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  <sheet name="Récapitulatif - Offre Candidat" sheetId="3" state="visible" r:id="rId4"/>
  </sheets>
  <definedNames>
    <definedName function="false" hidden="false" localSheetId="0" name="_xlnm.Print_Area" vbProcedure="false">BPU!$B$1:$AL$39</definedName>
    <definedName function="false" hidden="false" localSheetId="1" name="_xlnm.Print_Area" vbProcedure="false">DQE!$A$1:$AM$59</definedName>
    <definedName function="false" hidden="false" localSheetId="2" name="_xlnm.Print_Area" vbProcedure="false">'Récapitulatif - Offre Candidat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70">
  <si>
    <r>
      <rPr>
        <b val="true"/>
        <u val="single"/>
        <sz val="18"/>
        <color rgb="FF000000"/>
        <rFont val="Calibri"/>
        <family val="2"/>
      </rPr>
      <t xml:space="preserve">BPU - LOT n°</t>
    </r>
    <r>
      <rPr>
        <b val="true"/>
        <u val="single"/>
        <sz val="18"/>
        <color rgb="FFFF0000"/>
        <rFont val="Calibri"/>
        <family val="2"/>
      </rPr>
      <t xml:space="preserve">07 </t>
    </r>
    <r>
      <rPr>
        <b val="true"/>
        <u val="single"/>
        <sz val="18"/>
        <color rgb="FF000000"/>
        <rFont val="Calibri"/>
        <family val="2"/>
      </rPr>
      <t xml:space="preserve">- BDD </t>
    </r>
    <r>
      <rPr>
        <b val="true"/>
        <u val="single"/>
        <sz val="18"/>
        <color rgb="FFFF0000"/>
        <rFont val="Calibri"/>
        <family val="2"/>
      </rPr>
      <t xml:space="preserve">TOURS</t>
    </r>
  </si>
  <si>
    <t xml:space="preserve">Opérations de travaux d'un montant inférieur à 300 000€TTC*</t>
  </si>
  <si>
    <t xml:space="preserve">MISSIONS DE BASE</t>
  </si>
  <si>
    <t xml:space="preserve">MISSIONS COMPLEMENTAIRES</t>
  </si>
  <si>
    <t xml:space="preserve">L + S</t>
  </si>
  <si>
    <t xml:space="preserve">PS</t>
  </si>
  <si>
    <t xml:space="preserve">P1</t>
  </si>
  <si>
    <t xml:space="preserve">F</t>
  </si>
  <si>
    <t xml:space="preserve">Ph</t>
  </si>
  <si>
    <t xml:space="preserve">Th</t>
  </si>
  <si>
    <t xml:space="preserve">Hand</t>
  </si>
  <si>
    <t xml:space="preserve">Brd</t>
  </si>
  <si>
    <t xml:space="preserve">LE</t>
  </si>
  <si>
    <t xml:space="preserve">Av</t>
  </si>
  <si>
    <t xml:space="preserve">GTB</t>
  </si>
  <si>
    <t xml:space="preserve">ENV</t>
  </si>
  <si>
    <t xml:space="preserve">Hys</t>
  </si>
  <si>
    <t xml:space="preserve">CO</t>
  </si>
  <si>
    <t xml:space="preserve">VIEL</t>
  </si>
  <si>
    <t xml:space="preserve">PV</t>
  </si>
  <si>
    <t xml:space="preserve">Attestation d’accessibilité pour les personnes handicapées</t>
  </si>
  <si>
    <t xml:space="preserve">Attestation de stabilité à froid</t>
  </si>
  <si>
    <t xml:space="preserve">Unité de réunion telle que fixée aux articles 4.2 et 4.3 du CCTP</t>
  </si>
  <si>
    <t xml:space="preserve">DELAI DES TRAVAUX</t>
  </si>
  <si>
    <t xml:space="preserve">Conception</t>
  </si>
  <si>
    <t xml:space="preserve">Réalisation</t>
  </si>
  <si>
    <t xml:space="preserve">Conception et réalisation</t>
  </si>
  <si>
    <t xml:space="preserve">Ligne 1</t>
  </si>
  <si>
    <t xml:space="preserve">Montant € HT</t>
  </si>
  <si>
    <t xml:space="preserve">&lt; 6 mois</t>
  </si>
  <si>
    <t xml:space="preserve">Ligne2</t>
  </si>
  <si>
    <t xml:space="preserve">de 6 à 12 mois</t>
  </si>
  <si>
    <t xml:space="preserve">Ligne 3</t>
  </si>
  <si>
    <t xml:space="preserve">de 12 à 24 mois</t>
  </si>
  <si>
    <t xml:space="preserve">Opérations de travaux d'un montant compris entre 300 001€TTC et 500 000€TTC*</t>
  </si>
  <si>
    <t xml:space="preserve">Ligne 4</t>
  </si>
  <si>
    <t xml:space="preserve">Ligne 5</t>
  </si>
  <si>
    <t xml:space="preserve">ligne 6</t>
  </si>
  <si>
    <t xml:space="preserve">Opérations de travaux d'un montant compris entre 500 001€TTC et 1 000 000€TTC*</t>
  </si>
  <si>
    <t xml:space="preserve">Ligne 7</t>
  </si>
  <si>
    <t xml:space="preserve">Ligne 8</t>
  </si>
  <si>
    <t xml:space="preserve">Ligne 9</t>
  </si>
  <si>
    <t xml:space="preserve">Opérations de travaux d'un montant compris entre 1 000 001€TTC et 3 000 000€TTC*</t>
  </si>
  <si>
    <t xml:space="preserve">Ligne 10</t>
  </si>
  <si>
    <t xml:space="preserve">Ligne 11</t>
  </si>
  <si>
    <t xml:space="preserve">Ligne 12</t>
  </si>
  <si>
    <t xml:space="preserve">Opérations de travaux d'un montant compris entre 3 000 001€TTC et 5 000 000€TTC*</t>
  </si>
  <si>
    <t xml:space="preserve">Ligne 13</t>
  </si>
  <si>
    <t xml:space="preserve">Ligne 14</t>
  </si>
  <si>
    <t xml:space="preserve">Ligne 15</t>
  </si>
  <si>
    <r>
      <rPr>
        <sz val="8"/>
        <color rgb="FF000000"/>
        <rFont val="Calibri"/>
        <family val="2"/>
      </rPr>
      <t xml:space="preserve">*</t>
    </r>
    <r>
      <rPr>
        <b val="true"/>
        <i val="true"/>
        <u val="single"/>
        <sz val="8"/>
        <color rgb="FF000000"/>
        <rFont val="Calibri"/>
        <family val="2"/>
      </rPr>
      <t xml:space="preserve">Nota</t>
    </r>
    <r>
      <rPr>
        <sz val="8"/>
        <color rgb="FF000000"/>
        <rFont val="Calibri"/>
        <family val="2"/>
      </rPr>
      <t xml:space="preserve"> le montant des travaux est le montant tel qu'il ressort de l'estimation faite par le SID et est calculé tous lots et toutes tranches confondues.</t>
    </r>
  </si>
  <si>
    <r>
      <rPr>
        <b val="true"/>
        <u val="single"/>
        <sz val="18"/>
        <color rgb="FF000000"/>
        <rFont val="Calibri"/>
        <family val="2"/>
      </rPr>
      <t xml:space="preserve">DETAIL ESTIMATIF - LOT n°</t>
    </r>
    <r>
      <rPr>
        <b val="true"/>
        <u val="single"/>
        <sz val="18"/>
        <color rgb="FFFF0000"/>
        <rFont val="Calibri"/>
        <family val="2"/>
      </rPr>
      <t xml:space="preserve">07</t>
    </r>
    <r>
      <rPr>
        <b val="true"/>
        <u val="single"/>
        <sz val="18"/>
        <color rgb="FF000000"/>
        <rFont val="Calibri"/>
        <family val="2"/>
      </rPr>
      <t xml:space="preserve"> - BDD </t>
    </r>
    <r>
      <rPr>
        <b val="true"/>
        <u val="single"/>
        <sz val="18"/>
        <color rgb="FFFF0000"/>
        <rFont val="Calibri"/>
        <family val="2"/>
      </rPr>
      <t xml:space="preserve">TOURS</t>
    </r>
  </si>
  <si>
    <t xml:space="preserve">Pondération**</t>
  </si>
  <si>
    <t xml:space="preserve">Prix €HT pour la durée de travaux correspondante</t>
  </si>
  <si>
    <t xml:space="preserve">Quantité</t>
  </si>
  <si>
    <t xml:space="preserve">**Il est considéré dans ce détail estimatif que 50% des travaux d'un montant inférieur à 300k€TTC auront une durée inférieure à 6 mois, 30% des travaux auront une durée entre 6 et 12 mois et 20% une durée de 12 à 24 mois.</t>
  </si>
  <si>
    <t xml:space="preserve">Prix Total 1 HT</t>
  </si>
  <si>
    <t xml:space="preserve">**Il est considéré dans ce détail estimatif que 50% des travaux d'un montant compris entre 300 001€TTC et 500 000€TTC auront une durée inférieure à 6 mois, 30% des travaux auront une durée entre 6 et 12 mois et 20% une durée de 12 à 24 mois.</t>
  </si>
  <si>
    <t xml:space="preserve">Prix Total 2 HT</t>
  </si>
  <si>
    <t xml:space="preserve">**Il est considéré dans ce détail estimatif que 40% des travaux d'un montant compris entre 500 001€TTC et 1 000 000€TTC auront une durée inférieure à 6 mois, 40% des travaux auront une durée entre 6 et 12 mois et 40% une durée de 12 à 24 mois.</t>
  </si>
  <si>
    <t xml:space="preserve">Prix Total 3 HT</t>
  </si>
  <si>
    <t xml:space="preserve">**Il est considéré dans ce détail estimatif que 30% des travaux d'un montant compris entre 1 000 001€TTC et 3 000 000€TTC auront une durée inférieure à 6 mois, 40% des travaux auront une durée entre 6 et 12 mois et 30% une durée de 12 à 24 mois.</t>
  </si>
  <si>
    <t xml:space="preserve">Prix Total 4 HT</t>
  </si>
  <si>
    <t xml:space="preserve">**Il est considéré dans ce détail estimatif que 10% des travaux d'un montant compris entre 3 000 001€TTC et 5 000 000€TTC auront une durée inférieure à 6 mois, 40% des travaux auront une durée entre 6 et 12 mois et 50% une durée de 12 à 24 mois.</t>
  </si>
  <si>
    <t xml:space="preserve">Prix Total 5 HT</t>
  </si>
  <si>
    <r>
      <rPr>
        <b val="true"/>
        <i val="true"/>
        <u val="single"/>
        <sz val="8"/>
        <color rgb="FF000000"/>
        <rFont val="Calibri"/>
        <family val="2"/>
      </rPr>
      <t xml:space="preserve">*Nota</t>
    </r>
    <r>
      <rPr>
        <sz val="8"/>
        <color rgb="FF000000"/>
        <rFont val="Calibri"/>
        <family val="2"/>
      </rPr>
      <t xml:space="preserve"> le montant des travaux est le montant tel qu'il ressort de l'estimation faite par le SID et est calculé tous lots et toutes tranches confondues.</t>
    </r>
  </si>
  <si>
    <t xml:space="preserve">Montant HT du DE calculé par la formule suivante: 40% x Total1 + 20% x Total2 + 25% x Total3 + 10% x Total4 + 5% x Total5  </t>
  </si>
  <si>
    <r>
      <rPr>
        <b val="true"/>
        <u val="single"/>
        <sz val="18"/>
        <color rgb="FF000000"/>
        <rFont val="Calibri"/>
        <family val="2"/>
      </rPr>
      <t xml:space="preserve">DETAIL ESTIMATIF - LOT n°</t>
    </r>
    <r>
      <rPr>
        <b val="true"/>
        <u val="single"/>
        <sz val="18"/>
        <color rgb="FFFF0000"/>
        <rFont val="Calibri"/>
        <family val="2"/>
      </rPr>
      <t xml:space="preserve">07</t>
    </r>
    <r>
      <rPr>
        <b val="true"/>
        <u val="single"/>
        <sz val="18"/>
        <color rgb="FF000000"/>
        <rFont val="Calibri"/>
        <family val="2"/>
      </rPr>
      <t xml:space="preserve"> - </t>
    </r>
    <r>
      <rPr>
        <b val="true"/>
        <u val="single"/>
        <sz val="18"/>
        <color rgb="FFFF0000"/>
        <rFont val="Calibri"/>
        <family val="2"/>
      </rPr>
      <t xml:space="preserve">BDD TOURS</t>
    </r>
  </si>
  <si>
    <t xml:space="preserve">Récapitulatif</t>
  </si>
  <si>
    <t xml:space="preserve">Montant Offre du Candidat =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40C]_-;\-* #,##0.00\ [$€-40C]_-;_-* \-??\ [$€-40C]_-;_-@_-"/>
    <numFmt numFmtId="166" formatCode="#,##0.00"/>
    <numFmt numFmtId="167" formatCode="0.00%"/>
    <numFmt numFmtId="168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u val="single"/>
      <sz val="18"/>
      <color rgb="FFFF0000"/>
      <name val="Calibri"/>
      <family val="2"/>
    </font>
    <font>
      <sz val="8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8"/>
      <color rgb="FF0000FF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5" activeCellId="0" sqref="D35:AL37"/>
    </sheetView>
  </sheetViews>
  <sheetFormatPr defaultColWidth="9.13671875" defaultRowHeight="27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15.28"/>
    <col collapsed="false" customWidth="false" hidden="false" outlineLevel="0" max="5" min="4" style="2" width="9.14"/>
    <col collapsed="false" customWidth="true" hidden="false" outlineLevel="0" max="6" min="6" style="2" width="9.28"/>
    <col collapsed="false" customWidth="true" hidden="false" outlineLevel="0" max="7" min="7" style="2" width="8.7"/>
    <col collapsed="false" customWidth="true" hidden="false" outlineLevel="0" max="9" min="8" style="2" width="8.85"/>
    <col collapsed="false" customWidth="true" hidden="false" outlineLevel="0" max="10" min="10" style="2" width="8.7"/>
    <col collapsed="false" customWidth="true" hidden="false" outlineLevel="0" max="11" min="11" style="2" width="8.41"/>
    <col collapsed="false" customWidth="true" hidden="false" outlineLevel="0" max="12" min="12" style="2" width="8.7"/>
    <col collapsed="false" customWidth="false" hidden="false" outlineLevel="0" max="13" min="13" style="2" width="9.14"/>
    <col collapsed="false" customWidth="true" hidden="false" outlineLevel="0" max="14" min="14" style="2" width="8.7"/>
    <col collapsed="false" customWidth="false" hidden="false" outlineLevel="0" max="15" min="15" style="2" width="9.14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56"/>
    <col collapsed="false" customWidth="true" hidden="false" outlineLevel="0" max="20" min="19" style="2" width="8.99"/>
    <col collapsed="false" customWidth="true" hidden="false" outlineLevel="0" max="21" min="21" style="2" width="8.7"/>
    <col collapsed="false" customWidth="true" hidden="false" outlineLevel="0" max="23" min="22" style="2" width="8.85"/>
    <col collapsed="false" customWidth="true" hidden="false" outlineLevel="0" max="24" min="24" style="2" width="8.56"/>
    <col collapsed="false" customWidth="true" hidden="false" outlineLevel="0" max="26" min="25" style="2" width="8.99"/>
    <col collapsed="false" customWidth="false" hidden="false" outlineLevel="0" max="27" min="27" style="2" width="9.14"/>
    <col collapsed="false" customWidth="true" hidden="false" outlineLevel="0" max="28" min="28" style="2" width="8.56"/>
    <col collapsed="false" customWidth="true" hidden="false" outlineLevel="0" max="29" min="29" style="2" width="8.85"/>
    <col collapsed="false" customWidth="true" hidden="false" outlineLevel="0" max="30" min="30" style="2" width="9.56"/>
    <col collapsed="false" customWidth="true" hidden="false" outlineLevel="0" max="31" min="31" style="2" width="8.41"/>
    <col collapsed="false" customWidth="true" hidden="false" outlineLevel="0" max="32" min="32" style="2" width="9.7"/>
    <col collapsed="false" customWidth="true" hidden="false" outlineLevel="0" max="33" min="33" style="2" width="8.85"/>
    <col collapsed="false" customWidth="true" hidden="false" outlineLevel="0" max="34" min="34" style="2" width="9.41"/>
    <col collapsed="false" customWidth="false" hidden="false" outlineLevel="0" max="35" min="35" style="2" width="9.14"/>
    <col collapsed="false" customWidth="true" hidden="false" outlineLevel="0" max="36" min="36" style="2" width="24.56"/>
    <col collapsed="false" customWidth="true" hidden="false" outlineLevel="0" max="37" min="37" style="2" width="23.56"/>
    <col collapsed="false" customWidth="true" hidden="false" outlineLevel="0" max="38" min="38" style="2" width="25.13"/>
    <col collapsed="false" customWidth="false" hidden="false" outlineLevel="0" max="257" min="39" style="2" width="9.14"/>
  </cols>
  <sheetData>
    <row r="1" s="4" customFormat="true" ht="18.95" hidden="false" customHeight="true" outlineLevel="0" collapsed="false">
      <c r="A1" s="1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.95" hidden="false" customHeight="true" outlineLevel="0" collapsed="false">
      <c r="A2" s="1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4" customFormat="true" ht="18.95" hidden="false" customHeight="true" outlineLevel="0" collapsed="false">
      <c r="A3" s="1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s="4" customFormat="true" ht="18.95" hidden="false" customHeight="true" outlineLevel="0" collapsed="false">
      <c r="A4" s="1"/>
      <c r="D4" s="7" t="s">
        <v>2</v>
      </c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4" customFormat="true" ht="27" hidden="false" customHeight="true" outlineLevel="0" collapsed="false">
      <c r="A5" s="1"/>
      <c r="D5" s="10" t="s">
        <v>4</v>
      </c>
      <c r="E5" s="10"/>
      <c r="F5" s="10" t="s">
        <v>5</v>
      </c>
      <c r="G5" s="10"/>
      <c r="H5" s="10" t="s">
        <v>6</v>
      </c>
      <c r="I5" s="10"/>
      <c r="J5" s="10" t="s">
        <v>7</v>
      </c>
      <c r="K5" s="10"/>
      <c r="L5" s="10" t="s">
        <v>8</v>
      </c>
      <c r="M5" s="10"/>
      <c r="N5" s="10" t="s">
        <v>9</v>
      </c>
      <c r="O5" s="10"/>
      <c r="P5" s="10" t="s">
        <v>10</v>
      </c>
      <c r="Q5" s="10"/>
      <c r="R5" s="10" t="s">
        <v>11</v>
      </c>
      <c r="S5" s="10"/>
      <c r="T5" s="10" t="s">
        <v>12</v>
      </c>
      <c r="U5" s="10"/>
      <c r="V5" s="10" t="s">
        <v>13</v>
      </c>
      <c r="W5" s="10"/>
      <c r="X5" s="10" t="s">
        <v>14</v>
      </c>
      <c r="Y5" s="10"/>
      <c r="Z5" s="10" t="s">
        <v>15</v>
      </c>
      <c r="AA5" s="10"/>
      <c r="AB5" s="10" t="s">
        <v>16</v>
      </c>
      <c r="AC5" s="10"/>
      <c r="AD5" s="10" t="s">
        <v>17</v>
      </c>
      <c r="AE5" s="10"/>
      <c r="AF5" s="10" t="s">
        <v>18</v>
      </c>
      <c r="AG5" s="10"/>
      <c r="AH5" s="10" t="s">
        <v>19</v>
      </c>
      <c r="AI5" s="10"/>
      <c r="AJ5" s="11" t="s">
        <v>20</v>
      </c>
      <c r="AK5" s="11" t="s">
        <v>21</v>
      </c>
      <c r="AL5" s="11" t="s">
        <v>22</v>
      </c>
    </row>
    <row r="6" s="4" customFormat="true" ht="18.95" hidden="false" customHeight="true" outlineLevel="0" collapsed="false">
      <c r="A6" s="1"/>
      <c r="C6" s="12" t="s">
        <v>23</v>
      </c>
      <c r="D6" s="13" t="s">
        <v>24</v>
      </c>
      <c r="E6" s="14" t="s">
        <v>25</v>
      </c>
      <c r="F6" s="13" t="s">
        <v>24</v>
      </c>
      <c r="G6" s="14" t="s">
        <v>25</v>
      </c>
      <c r="H6" s="13" t="s">
        <v>24</v>
      </c>
      <c r="I6" s="14" t="s">
        <v>25</v>
      </c>
      <c r="J6" s="13" t="s">
        <v>24</v>
      </c>
      <c r="K6" s="14" t="s">
        <v>25</v>
      </c>
      <c r="L6" s="13" t="s">
        <v>24</v>
      </c>
      <c r="M6" s="14" t="s">
        <v>25</v>
      </c>
      <c r="N6" s="13" t="s">
        <v>24</v>
      </c>
      <c r="O6" s="14" t="s">
        <v>25</v>
      </c>
      <c r="P6" s="13" t="s">
        <v>24</v>
      </c>
      <c r="Q6" s="14" t="s">
        <v>25</v>
      </c>
      <c r="R6" s="13" t="s">
        <v>24</v>
      </c>
      <c r="S6" s="14" t="s">
        <v>25</v>
      </c>
      <c r="T6" s="13" t="s">
        <v>24</v>
      </c>
      <c r="U6" s="14" t="s">
        <v>25</v>
      </c>
      <c r="V6" s="13" t="s">
        <v>24</v>
      </c>
      <c r="W6" s="14" t="s">
        <v>25</v>
      </c>
      <c r="X6" s="13" t="s">
        <v>24</v>
      </c>
      <c r="Y6" s="14" t="s">
        <v>25</v>
      </c>
      <c r="Z6" s="13" t="s">
        <v>24</v>
      </c>
      <c r="AA6" s="14" t="s">
        <v>25</v>
      </c>
      <c r="AB6" s="13" t="s">
        <v>24</v>
      </c>
      <c r="AC6" s="14" t="s">
        <v>25</v>
      </c>
      <c r="AD6" s="13" t="s">
        <v>24</v>
      </c>
      <c r="AE6" s="14" t="s">
        <v>25</v>
      </c>
      <c r="AF6" s="13" t="s">
        <v>24</v>
      </c>
      <c r="AG6" s="14" t="s">
        <v>25</v>
      </c>
      <c r="AH6" s="13" t="s">
        <v>24</v>
      </c>
      <c r="AI6" s="14" t="s">
        <v>25</v>
      </c>
      <c r="AJ6" s="14" t="s">
        <v>26</v>
      </c>
      <c r="AK6" s="14" t="s">
        <v>26</v>
      </c>
      <c r="AL6" s="14" t="s">
        <v>26</v>
      </c>
    </row>
    <row r="7" s="4" customFormat="true" ht="18.95" hidden="false" customHeight="true" outlineLevel="0" collapsed="false">
      <c r="A7" s="15" t="s">
        <v>27</v>
      </c>
      <c r="B7" s="16" t="s">
        <v>28</v>
      </c>
      <c r="C7" s="17" t="s">
        <v>29</v>
      </c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19"/>
      <c r="P7" s="18"/>
      <c r="Q7" s="19"/>
      <c r="R7" s="18"/>
      <c r="S7" s="19"/>
      <c r="T7" s="18"/>
      <c r="U7" s="19"/>
      <c r="V7" s="18"/>
      <c r="W7" s="19"/>
      <c r="X7" s="18"/>
      <c r="Y7" s="19"/>
      <c r="Z7" s="18"/>
      <c r="AA7" s="19"/>
      <c r="AB7" s="18"/>
      <c r="AC7" s="19"/>
      <c r="AD7" s="18"/>
      <c r="AE7" s="19"/>
      <c r="AF7" s="20"/>
      <c r="AG7" s="20"/>
      <c r="AH7" s="18"/>
      <c r="AI7" s="19"/>
      <c r="AJ7" s="21"/>
      <c r="AK7" s="20"/>
      <c r="AL7" s="22"/>
    </row>
    <row r="8" s="4" customFormat="true" ht="18.95" hidden="false" customHeight="true" outlineLevel="0" collapsed="false">
      <c r="A8" s="15" t="s">
        <v>30</v>
      </c>
      <c r="B8" s="16"/>
      <c r="C8" s="17" t="s">
        <v>31</v>
      </c>
      <c r="D8" s="18"/>
      <c r="E8" s="19"/>
      <c r="F8" s="18"/>
      <c r="G8" s="19"/>
      <c r="H8" s="18"/>
      <c r="I8" s="19"/>
      <c r="J8" s="18"/>
      <c r="K8" s="19"/>
      <c r="L8" s="18"/>
      <c r="M8" s="19"/>
      <c r="N8" s="18"/>
      <c r="O8" s="19"/>
      <c r="P8" s="18"/>
      <c r="Q8" s="19"/>
      <c r="R8" s="18"/>
      <c r="S8" s="19"/>
      <c r="T8" s="18"/>
      <c r="U8" s="19"/>
      <c r="V8" s="18"/>
      <c r="W8" s="19"/>
      <c r="X8" s="18"/>
      <c r="Y8" s="19"/>
      <c r="Z8" s="18"/>
      <c r="AA8" s="19"/>
      <c r="AB8" s="18"/>
      <c r="AC8" s="19"/>
      <c r="AD8" s="18"/>
      <c r="AE8" s="19"/>
      <c r="AF8" s="20"/>
      <c r="AG8" s="20"/>
      <c r="AH8" s="18"/>
      <c r="AI8" s="19"/>
      <c r="AJ8" s="21"/>
      <c r="AK8" s="20"/>
      <c r="AL8" s="22"/>
    </row>
    <row r="9" s="4" customFormat="true" ht="18.95" hidden="false" customHeight="true" outlineLevel="0" collapsed="false">
      <c r="A9" s="15" t="s">
        <v>32</v>
      </c>
      <c r="B9" s="16"/>
      <c r="C9" s="23" t="s">
        <v>33</v>
      </c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/>
      <c r="R9" s="24"/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6"/>
      <c r="AG9" s="26"/>
      <c r="AH9" s="24"/>
      <c r="AI9" s="25"/>
      <c r="AJ9" s="27"/>
      <c r="AK9" s="26"/>
      <c r="AL9" s="28"/>
    </row>
    <row r="10" s="4" customFormat="true" ht="18.95" hidden="false" customHeight="true" outlineLevel="0" collapsed="false">
      <c r="A10" s="1"/>
      <c r="B10" s="29" t="s">
        <v>34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</row>
    <row r="11" s="4" customFormat="true" ht="18.95" hidden="false" customHeight="true" outlineLevel="0" collapsed="false">
      <c r="A11" s="1"/>
      <c r="D11" s="7" t="s">
        <v>2</v>
      </c>
      <c r="E11" s="8"/>
      <c r="F11" s="9" t="s">
        <v>3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</row>
    <row r="12" s="4" customFormat="true" ht="27" hidden="false" customHeight="true" outlineLevel="0" collapsed="false">
      <c r="A12" s="1"/>
      <c r="D12" s="10" t="s">
        <v>4</v>
      </c>
      <c r="E12" s="10"/>
      <c r="F12" s="10" t="s">
        <v>5</v>
      </c>
      <c r="G12" s="10"/>
      <c r="H12" s="10" t="s">
        <v>6</v>
      </c>
      <c r="I12" s="10"/>
      <c r="J12" s="10" t="s">
        <v>7</v>
      </c>
      <c r="K12" s="10"/>
      <c r="L12" s="10" t="s">
        <v>8</v>
      </c>
      <c r="M12" s="10"/>
      <c r="N12" s="10" t="s">
        <v>9</v>
      </c>
      <c r="O12" s="10"/>
      <c r="P12" s="10" t="s">
        <v>10</v>
      </c>
      <c r="Q12" s="10"/>
      <c r="R12" s="10" t="s">
        <v>11</v>
      </c>
      <c r="S12" s="10"/>
      <c r="T12" s="10" t="s">
        <v>12</v>
      </c>
      <c r="U12" s="10"/>
      <c r="V12" s="10" t="s">
        <v>13</v>
      </c>
      <c r="W12" s="10"/>
      <c r="X12" s="10" t="s">
        <v>14</v>
      </c>
      <c r="Y12" s="10"/>
      <c r="Z12" s="10" t="s">
        <v>15</v>
      </c>
      <c r="AA12" s="10"/>
      <c r="AB12" s="10" t="s">
        <v>16</v>
      </c>
      <c r="AC12" s="10"/>
      <c r="AD12" s="10" t="s">
        <v>17</v>
      </c>
      <c r="AE12" s="10"/>
      <c r="AF12" s="10" t="s">
        <v>18</v>
      </c>
      <c r="AG12" s="10"/>
      <c r="AH12" s="10" t="s">
        <v>19</v>
      </c>
      <c r="AI12" s="10"/>
      <c r="AJ12" s="11" t="s">
        <v>20</v>
      </c>
      <c r="AK12" s="11" t="s">
        <v>21</v>
      </c>
      <c r="AL12" s="11" t="s">
        <v>22</v>
      </c>
    </row>
    <row r="13" s="4" customFormat="true" ht="18.95" hidden="false" customHeight="true" outlineLevel="0" collapsed="false">
      <c r="A13" s="1"/>
      <c r="C13" s="12" t="s">
        <v>23</v>
      </c>
      <c r="D13" s="13" t="s">
        <v>24</v>
      </c>
      <c r="E13" s="14" t="s">
        <v>25</v>
      </c>
      <c r="F13" s="13" t="s">
        <v>24</v>
      </c>
      <c r="G13" s="14" t="s">
        <v>25</v>
      </c>
      <c r="H13" s="13" t="s">
        <v>24</v>
      </c>
      <c r="I13" s="14" t="s">
        <v>25</v>
      </c>
      <c r="J13" s="13" t="s">
        <v>24</v>
      </c>
      <c r="K13" s="14" t="s">
        <v>25</v>
      </c>
      <c r="L13" s="13" t="s">
        <v>24</v>
      </c>
      <c r="M13" s="14" t="s">
        <v>25</v>
      </c>
      <c r="N13" s="13" t="s">
        <v>24</v>
      </c>
      <c r="O13" s="14" t="s">
        <v>25</v>
      </c>
      <c r="P13" s="13" t="s">
        <v>24</v>
      </c>
      <c r="Q13" s="14" t="s">
        <v>25</v>
      </c>
      <c r="R13" s="13" t="s">
        <v>24</v>
      </c>
      <c r="S13" s="14" t="s">
        <v>25</v>
      </c>
      <c r="T13" s="13" t="s">
        <v>24</v>
      </c>
      <c r="U13" s="14" t="s">
        <v>25</v>
      </c>
      <c r="V13" s="13" t="s">
        <v>24</v>
      </c>
      <c r="W13" s="14" t="s">
        <v>25</v>
      </c>
      <c r="X13" s="13" t="s">
        <v>24</v>
      </c>
      <c r="Y13" s="14" t="s">
        <v>25</v>
      </c>
      <c r="Z13" s="13" t="s">
        <v>24</v>
      </c>
      <c r="AA13" s="14" t="s">
        <v>25</v>
      </c>
      <c r="AB13" s="13" t="s">
        <v>24</v>
      </c>
      <c r="AC13" s="14" t="s">
        <v>25</v>
      </c>
      <c r="AD13" s="13" t="s">
        <v>24</v>
      </c>
      <c r="AE13" s="14" t="s">
        <v>25</v>
      </c>
      <c r="AF13" s="13" t="s">
        <v>24</v>
      </c>
      <c r="AG13" s="14" t="s">
        <v>25</v>
      </c>
      <c r="AH13" s="13" t="s">
        <v>24</v>
      </c>
      <c r="AI13" s="14" t="s">
        <v>25</v>
      </c>
      <c r="AJ13" s="14" t="s">
        <v>26</v>
      </c>
      <c r="AK13" s="14" t="s">
        <v>26</v>
      </c>
      <c r="AL13" s="14" t="s">
        <v>26</v>
      </c>
    </row>
    <row r="14" s="4" customFormat="true" ht="18.95" hidden="false" customHeight="true" outlineLevel="0" collapsed="false">
      <c r="A14" s="15" t="s">
        <v>35</v>
      </c>
      <c r="B14" s="16" t="s">
        <v>28</v>
      </c>
      <c r="C14" s="17" t="s">
        <v>29</v>
      </c>
      <c r="D14" s="18"/>
      <c r="E14" s="19"/>
      <c r="F14" s="18"/>
      <c r="G14" s="19"/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18"/>
      <c r="W14" s="19"/>
      <c r="X14" s="18"/>
      <c r="Y14" s="19"/>
      <c r="Z14" s="18"/>
      <c r="AA14" s="19"/>
      <c r="AB14" s="18"/>
      <c r="AC14" s="19"/>
      <c r="AD14" s="18"/>
      <c r="AE14" s="19"/>
      <c r="AF14" s="20"/>
      <c r="AG14" s="20"/>
      <c r="AH14" s="18"/>
      <c r="AI14" s="19"/>
      <c r="AJ14" s="21"/>
      <c r="AK14" s="20"/>
      <c r="AL14" s="22"/>
    </row>
    <row r="15" s="4" customFormat="true" ht="18.95" hidden="false" customHeight="true" outlineLevel="0" collapsed="false">
      <c r="A15" s="15" t="s">
        <v>36</v>
      </c>
      <c r="B15" s="16"/>
      <c r="C15" s="17" t="s">
        <v>31</v>
      </c>
      <c r="D15" s="18"/>
      <c r="E15" s="19"/>
      <c r="F15" s="18"/>
      <c r="G15" s="19"/>
      <c r="H15" s="18"/>
      <c r="I15" s="19"/>
      <c r="J15" s="18"/>
      <c r="K15" s="19"/>
      <c r="L15" s="18"/>
      <c r="M15" s="19"/>
      <c r="N15" s="18"/>
      <c r="O15" s="19"/>
      <c r="P15" s="18"/>
      <c r="Q15" s="19"/>
      <c r="R15" s="18"/>
      <c r="S15" s="19"/>
      <c r="T15" s="18"/>
      <c r="U15" s="19"/>
      <c r="V15" s="18"/>
      <c r="W15" s="19"/>
      <c r="X15" s="18"/>
      <c r="Y15" s="19"/>
      <c r="Z15" s="18"/>
      <c r="AA15" s="19"/>
      <c r="AB15" s="18"/>
      <c r="AC15" s="19"/>
      <c r="AD15" s="18"/>
      <c r="AE15" s="19"/>
      <c r="AF15" s="20"/>
      <c r="AG15" s="20"/>
      <c r="AH15" s="18"/>
      <c r="AI15" s="19"/>
      <c r="AJ15" s="21"/>
      <c r="AK15" s="20"/>
      <c r="AL15" s="22"/>
    </row>
    <row r="16" s="4" customFormat="true" ht="18.95" hidden="false" customHeight="true" outlineLevel="0" collapsed="false">
      <c r="A16" s="15" t="s">
        <v>37</v>
      </c>
      <c r="B16" s="16"/>
      <c r="C16" s="23" t="s">
        <v>33</v>
      </c>
      <c r="D16" s="24"/>
      <c r="E16" s="25"/>
      <c r="F16" s="24"/>
      <c r="G16" s="25"/>
      <c r="H16" s="24"/>
      <c r="I16" s="25"/>
      <c r="J16" s="24"/>
      <c r="K16" s="25"/>
      <c r="L16" s="24"/>
      <c r="M16" s="25"/>
      <c r="N16" s="24"/>
      <c r="O16" s="25"/>
      <c r="P16" s="24"/>
      <c r="Q16" s="25"/>
      <c r="R16" s="24"/>
      <c r="S16" s="25"/>
      <c r="T16" s="24"/>
      <c r="U16" s="25"/>
      <c r="V16" s="24"/>
      <c r="W16" s="25"/>
      <c r="X16" s="24"/>
      <c r="Y16" s="25"/>
      <c r="Z16" s="24"/>
      <c r="AA16" s="25"/>
      <c r="AB16" s="24"/>
      <c r="AC16" s="25"/>
      <c r="AD16" s="24"/>
      <c r="AE16" s="25"/>
      <c r="AF16" s="26"/>
      <c r="AG16" s="26"/>
      <c r="AH16" s="24"/>
      <c r="AI16" s="25"/>
      <c r="AJ16" s="27"/>
      <c r="AK16" s="26"/>
      <c r="AL16" s="28"/>
    </row>
    <row r="17" s="4" customFormat="true" ht="18.95" hidden="false" customHeight="true" outlineLevel="0" collapsed="false">
      <c r="A17" s="1"/>
      <c r="B17" s="29" t="s">
        <v>38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</row>
    <row r="18" s="4" customFormat="true" ht="18.95" hidden="false" customHeight="true" outlineLevel="0" collapsed="false">
      <c r="A18" s="1"/>
      <c r="D18" s="7" t="s">
        <v>2</v>
      </c>
      <c r="E18" s="8"/>
      <c r="F18" s="9" t="s">
        <v>3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s="4" customFormat="true" ht="27" hidden="false" customHeight="true" outlineLevel="0" collapsed="false">
      <c r="A19" s="1"/>
      <c r="D19" s="10" t="s">
        <v>4</v>
      </c>
      <c r="E19" s="10"/>
      <c r="F19" s="10" t="s">
        <v>5</v>
      </c>
      <c r="G19" s="10"/>
      <c r="H19" s="10" t="s">
        <v>6</v>
      </c>
      <c r="I19" s="10"/>
      <c r="J19" s="10" t="s">
        <v>7</v>
      </c>
      <c r="K19" s="10"/>
      <c r="L19" s="10" t="s">
        <v>8</v>
      </c>
      <c r="M19" s="10"/>
      <c r="N19" s="10" t="s">
        <v>9</v>
      </c>
      <c r="O19" s="10"/>
      <c r="P19" s="10" t="s">
        <v>10</v>
      </c>
      <c r="Q19" s="10"/>
      <c r="R19" s="10" t="s">
        <v>11</v>
      </c>
      <c r="S19" s="10"/>
      <c r="T19" s="10" t="s">
        <v>12</v>
      </c>
      <c r="U19" s="10"/>
      <c r="V19" s="10" t="s">
        <v>13</v>
      </c>
      <c r="W19" s="10"/>
      <c r="X19" s="10" t="s">
        <v>14</v>
      </c>
      <c r="Y19" s="10"/>
      <c r="Z19" s="10" t="s">
        <v>15</v>
      </c>
      <c r="AA19" s="10"/>
      <c r="AB19" s="10" t="s">
        <v>16</v>
      </c>
      <c r="AC19" s="10"/>
      <c r="AD19" s="10" t="s">
        <v>17</v>
      </c>
      <c r="AE19" s="10"/>
      <c r="AF19" s="10" t="s">
        <v>18</v>
      </c>
      <c r="AG19" s="10"/>
      <c r="AH19" s="10" t="s">
        <v>19</v>
      </c>
      <c r="AI19" s="10"/>
      <c r="AJ19" s="11" t="s">
        <v>20</v>
      </c>
      <c r="AK19" s="11" t="s">
        <v>21</v>
      </c>
      <c r="AL19" s="11" t="s">
        <v>22</v>
      </c>
    </row>
    <row r="20" s="4" customFormat="true" ht="18.95" hidden="false" customHeight="true" outlineLevel="0" collapsed="false">
      <c r="A20" s="1"/>
      <c r="C20" s="12" t="s">
        <v>23</v>
      </c>
      <c r="D20" s="13" t="s">
        <v>24</v>
      </c>
      <c r="E20" s="14" t="s">
        <v>25</v>
      </c>
      <c r="F20" s="13" t="s">
        <v>24</v>
      </c>
      <c r="G20" s="14" t="s">
        <v>25</v>
      </c>
      <c r="H20" s="13" t="s">
        <v>24</v>
      </c>
      <c r="I20" s="14" t="s">
        <v>25</v>
      </c>
      <c r="J20" s="13" t="s">
        <v>24</v>
      </c>
      <c r="K20" s="14" t="s">
        <v>25</v>
      </c>
      <c r="L20" s="13" t="s">
        <v>24</v>
      </c>
      <c r="M20" s="14" t="s">
        <v>25</v>
      </c>
      <c r="N20" s="13" t="s">
        <v>24</v>
      </c>
      <c r="O20" s="14" t="s">
        <v>25</v>
      </c>
      <c r="P20" s="13" t="s">
        <v>24</v>
      </c>
      <c r="Q20" s="14" t="s">
        <v>25</v>
      </c>
      <c r="R20" s="13" t="s">
        <v>24</v>
      </c>
      <c r="S20" s="14" t="s">
        <v>25</v>
      </c>
      <c r="T20" s="13" t="s">
        <v>24</v>
      </c>
      <c r="U20" s="14" t="s">
        <v>25</v>
      </c>
      <c r="V20" s="13" t="s">
        <v>24</v>
      </c>
      <c r="W20" s="14" t="s">
        <v>25</v>
      </c>
      <c r="X20" s="13" t="s">
        <v>24</v>
      </c>
      <c r="Y20" s="14" t="s">
        <v>25</v>
      </c>
      <c r="Z20" s="13" t="s">
        <v>24</v>
      </c>
      <c r="AA20" s="14" t="s">
        <v>25</v>
      </c>
      <c r="AB20" s="13" t="s">
        <v>24</v>
      </c>
      <c r="AC20" s="14" t="s">
        <v>25</v>
      </c>
      <c r="AD20" s="13" t="s">
        <v>24</v>
      </c>
      <c r="AE20" s="14" t="s">
        <v>25</v>
      </c>
      <c r="AF20" s="13" t="s">
        <v>24</v>
      </c>
      <c r="AG20" s="14" t="s">
        <v>25</v>
      </c>
      <c r="AH20" s="13" t="s">
        <v>24</v>
      </c>
      <c r="AI20" s="14" t="s">
        <v>25</v>
      </c>
      <c r="AJ20" s="14" t="s">
        <v>26</v>
      </c>
      <c r="AK20" s="14" t="s">
        <v>26</v>
      </c>
      <c r="AL20" s="14" t="s">
        <v>26</v>
      </c>
    </row>
    <row r="21" s="4" customFormat="true" ht="18.95" hidden="false" customHeight="true" outlineLevel="0" collapsed="false">
      <c r="A21" s="15" t="s">
        <v>39</v>
      </c>
      <c r="B21" s="16" t="s">
        <v>28</v>
      </c>
      <c r="C21" s="17" t="s">
        <v>29</v>
      </c>
      <c r="D21" s="18"/>
      <c r="E21" s="19"/>
      <c r="F21" s="18"/>
      <c r="G21" s="19"/>
      <c r="H21" s="18"/>
      <c r="I21" s="19"/>
      <c r="J21" s="18"/>
      <c r="K21" s="19"/>
      <c r="L21" s="18"/>
      <c r="M21" s="19"/>
      <c r="N21" s="18"/>
      <c r="O21" s="19"/>
      <c r="P21" s="18"/>
      <c r="Q21" s="19"/>
      <c r="R21" s="18"/>
      <c r="S21" s="19"/>
      <c r="T21" s="18"/>
      <c r="U21" s="19"/>
      <c r="V21" s="18"/>
      <c r="W21" s="19"/>
      <c r="X21" s="18"/>
      <c r="Y21" s="19"/>
      <c r="Z21" s="18"/>
      <c r="AA21" s="19"/>
      <c r="AB21" s="18"/>
      <c r="AC21" s="19"/>
      <c r="AD21" s="18"/>
      <c r="AE21" s="19"/>
      <c r="AF21" s="20"/>
      <c r="AG21" s="20"/>
      <c r="AH21" s="18"/>
      <c r="AI21" s="19"/>
      <c r="AJ21" s="21"/>
      <c r="AK21" s="20"/>
      <c r="AL21" s="22"/>
    </row>
    <row r="22" s="4" customFormat="true" ht="18.95" hidden="false" customHeight="true" outlineLevel="0" collapsed="false">
      <c r="A22" s="15" t="s">
        <v>40</v>
      </c>
      <c r="B22" s="16"/>
      <c r="C22" s="17" t="s">
        <v>31</v>
      </c>
      <c r="D22" s="18"/>
      <c r="E22" s="19"/>
      <c r="F22" s="18"/>
      <c r="G22" s="19"/>
      <c r="H22" s="18"/>
      <c r="I22" s="19"/>
      <c r="J22" s="18"/>
      <c r="K22" s="19"/>
      <c r="L22" s="18"/>
      <c r="M22" s="19"/>
      <c r="N22" s="18"/>
      <c r="O22" s="19"/>
      <c r="P22" s="18"/>
      <c r="Q22" s="19"/>
      <c r="R22" s="18"/>
      <c r="S22" s="19"/>
      <c r="T22" s="18"/>
      <c r="U22" s="19"/>
      <c r="V22" s="18"/>
      <c r="W22" s="19"/>
      <c r="X22" s="18"/>
      <c r="Y22" s="19"/>
      <c r="Z22" s="18"/>
      <c r="AA22" s="19"/>
      <c r="AB22" s="18"/>
      <c r="AC22" s="19"/>
      <c r="AD22" s="18"/>
      <c r="AE22" s="19"/>
      <c r="AF22" s="20"/>
      <c r="AG22" s="20"/>
      <c r="AH22" s="18"/>
      <c r="AI22" s="19"/>
      <c r="AJ22" s="21"/>
      <c r="AK22" s="20"/>
      <c r="AL22" s="22"/>
    </row>
    <row r="23" s="4" customFormat="true" ht="18.95" hidden="false" customHeight="true" outlineLevel="0" collapsed="false">
      <c r="A23" s="15" t="s">
        <v>41</v>
      </c>
      <c r="B23" s="16"/>
      <c r="C23" s="23" t="s">
        <v>33</v>
      </c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6"/>
      <c r="AG23" s="26"/>
      <c r="AH23" s="24"/>
      <c r="AI23" s="25"/>
      <c r="AJ23" s="27"/>
      <c r="AK23" s="26"/>
      <c r="AL23" s="28"/>
    </row>
    <row r="24" s="4" customFormat="true" ht="18.95" hidden="false" customHeight="true" outlineLevel="0" collapsed="false">
      <c r="A24" s="1"/>
      <c r="B24" s="29" t="s">
        <v>42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</row>
    <row r="25" s="4" customFormat="true" ht="18.95" hidden="false" customHeight="true" outlineLevel="0" collapsed="false">
      <c r="A25" s="1"/>
      <c r="D25" s="7" t="s">
        <v>2</v>
      </c>
      <c r="E25" s="8"/>
      <c r="F25" s="9" t="s">
        <v>3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</row>
    <row r="26" s="4" customFormat="true" ht="27" hidden="false" customHeight="true" outlineLevel="0" collapsed="false">
      <c r="A26" s="1"/>
      <c r="D26" s="10" t="s">
        <v>4</v>
      </c>
      <c r="E26" s="10"/>
      <c r="F26" s="10" t="s">
        <v>5</v>
      </c>
      <c r="G26" s="10"/>
      <c r="H26" s="10" t="s">
        <v>6</v>
      </c>
      <c r="I26" s="10"/>
      <c r="J26" s="10" t="s">
        <v>7</v>
      </c>
      <c r="K26" s="10"/>
      <c r="L26" s="10" t="s">
        <v>8</v>
      </c>
      <c r="M26" s="10"/>
      <c r="N26" s="10" t="s">
        <v>9</v>
      </c>
      <c r="O26" s="10"/>
      <c r="P26" s="10" t="s">
        <v>10</v>
      </c>
      <c r="Q26" s="10"/>
      <c r="R26" s="10" t="s">
        <v>11</v>
      </c>
      <c r="S26" s="10"/>
      <c r="T26" s="10" t="s">
        <v>12</v>
      </c>
      <c r="U26" s="10"/>
      <c r="V26" s="10" t="s">
        <v>13</v>
      </c>
      <c r="W26" s="10"/>
      <c r="X26" s="10" t="s">
        <v>14</v>
      </c>
      <c r="Y26" s="10"/>
      <c r="Z26" s="10" t="s">
        <v>15</v>
      </c>
      <c r="AA26" s="10"/>
      <c r="AB26" s="10" t="s">
        <v>16</v>
      </c>
      <c r="AC26" s="10"/>
      <c r="AD26" s="10" t="s">
        <v>17</v>
      </c>
      <c r="AE26" s="10"/>
      <c r="AF26" s="10" t="s">
        <v>18</v>
      </c>
      <c r="AG26" s="10"/>
      <c r="AH26" s="10" t="s">
        <v>19</v>
      </c>
      <c r="AI26" s="10"/>
      <c r="AJ26" s="11" t="s">
        <v>20</v>
      </c>
      <c r="AK26" s="11" t="s">
        <v>21</v>
      </c>
      <c r="AL26" s="11" t="s">
        <v>22</v>
      </c>
    </row>
    <row r="27" s="4" customFormat="true" ht="18.95" hidden="false" customHeight="true" outlineLevel="0" collapsed="false">
      <c r="A27" s="1"/>
      <c r="C27" s="12" t="s">
        <v>23</v>
      </c>
      <c r="D27" s="13" t="s">
        <v>24</v>
      </c>
      <c r="E27" s="14" t="s">
        <v>25</v>
      </c>
      <c r="F27" s="13" t="s">
        <v>24</v>
      </c>
      <c r="G27" s="14" t="s">
        <v>25</v>
      </c>
      <c r="H27" s="13" t="s">
        <v>24</v>
      </c>
      <c r="I27" s="14" t="s">
        <v>25</v>
      </c>
      <c r="J27" s="13" t="s">
        <v>24</v>
      </c>
      <c r="K27" s="14" t="s">
        <v>25</v>
      </c>
      <c r="L27" s="13" t="s">
        <v>24</v>
      </c>
      <c r="M27" s="14" t="s">
        <v>25</v>
      </c>
      <c r="N27" s="13" t="s">
        <v>24</v>
      </c>
      <c r="O27" s="14" t="s">
        <v>25</v>
      </c>
      <c r="P27" s="13" t="s">
        <v>24</v>
      </c>
      <c r="Q27" s="14" t="s">
        <v>25</v>
      </c>
      <c r="R27" s="13" t="s">
        <v>24</v>
      </c>
      <c r="S27" s="14" t="s">
        <v>25</v>
      </c>
      <c r="T27" s="13" t="s">
        <v>24</v>
      </c>
      <c r="U27" s="14" t="s">
        <v>25</v>
      </c>
      <c r="V27" s="13" t="s">
        <v>24</v>
      </c>
      <c r="W27" s="14" t="s">
        <v>25</v>
      </c>
      <c r="X27" s="13" t="s">
        <v>24</v>
      </c>
      <c r="Y27" s="14" t="s">
        <v>25</v>
      </c>
      <c r="Z27" s="13" t="s">
        <v>24</v>
      </c>
      <c r="AA27" s="14" t="s">
        <v>25</v>
      </c>
      <c r="AB27" s="13" t="s">
        <v>24</v>
      </c>
      <c r="AC27" s="14" t="s">
        <v>25</v>
      </c>
      <c r="AD27" s="13" t="s">
        <v>24</v>
      </c>
      <c r="AE27" s="14" t="s">
        <v>25</v>
      </c>
      <c r="AF27" s="13" t="s">
        <v>24</v>
      </c>
      <c r="AG27" s="14" t="s">
        <v>25</v>
      </c>
      <c r="AH27" s="13" t="s">
        <v>24</v>
      </c>
      <c r="AI27" s="14" t="s">
        <v>25</v>
      </c>
      <c r="AJ27" s="14" t="s">
        <v>26</v>
      </c>
      <c r="AK27" s="14" t="s">
        <v>26</v>
      </c>
      <c r="AL27" s="14" t="s">
        <v>26</v>
      </c>
    </row>
    <row r="28" s="4" customFormat="true" ht="18.95" hidden="false" customHeight="true" outlineLevel="0" collapsed="false">
      <c r="A28" s="15" t="s">
        <v>43</v>
      </c>
      <c r="B28" s="16" t="s">
        <v>28</v>
      </c>
      <c r="C28" s="17" t="s">
        <v>29</v>
      </c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/>
      <c r="Q28" s="19"/>
      <c r="R28" s="18"/>
      <c r="S28" s="19"/>
      <c r="T28" s="18"/>
      <c r="U28" s="19"/>
      <c r="V28" s="18"/>
      <c r="W28" s="19"/>
      <c r="X28" s="18"/>
      <c r="Y28" s="19"/>
      <c r="Z28" s="18"/>
      <c r="AA28" s="19"/>
      <c r="AB28" s="18"/>
      <c r="AC28" s="19"/>
      <c r="AD28" s="18"/>
      <c r="AE28" s="19"/>
      <c r="AF28" s="20"/>
      <c r="AG28" s="20"/>
      <c r="AH28" s="18"/>
      <c r="AI28" s="19"/>
      <c r="AJ28" s="21"/>
      <c r="AK28" s="20"/>
      <c r="AL28" s="22"/>
    </row>
    <row r="29" s="4" customFormat="true" ht="18.95" hidden="false" customHeight="true" outlineLevel="0" collapsed="false">
      <c r="A29" s="15" t="s">
        <v>44</v>
      </c>
      <c r="B29" s="16"/>
      <c r="C29" s="17" t="s">
        <v>31</v>
      </c>
      <c r="D29" s="18"/>
      <c r="E29" s="19"/>
      <c r="F29" s="18"/>
      <c r="G29" s="19"/>
      <c r="H29" s="18"/>
      <c r="I29" s="19"/>
      <c r="J29" s="18"/>
      <c r="K29" s="19"/>
      <c r="L29" s="18"/>
      <c r="M29" s="19"/>
      <c r="N29" s="18"/>
      <c r="O29" s="19"/>
      <c r="P29" s="18"/>
      <c r="Q29" s="19"/>
      <c r="R29" s="18"/>
      <c r="S29" s="19"/>
      <c r="T29" s="18"/>
      <c r="U29" s="19"/>
      <c r="V29" s="18"/>
      <c r="W29" s="19"/>
      <c r="X29" s="18"/>
      <c r="Y29" s="19"/>
      <c r="Z29" s="18"/>
      <c r="AA29" s="19"/>
      <c r="AB29" s="18"/>
      <c r="AC29" s="19"/>
      <c r="AD29" s="18"/>
      <c r="AE29" s="19"/>
      <c r="AF29" s="20"/>
      <c r="AG29" s="20"/>
      <c r="AH29" s="18"/>
      <c r="AI29" s="19"/>
      <c r="AJ29" s="21"/>
      <c r="AK29" s="20"/>
      <c r="AL29" s="22"/>
    </row>
    <row r="30" s="4" customFormat="true" ht="18.95" hidden="false" customHeight="true" outlineLevel="0" collapsed="false">
      <c r="A30" s="15" t="s">
        <v>45</v>
      </c>
      <c r="B30" s="16"/>
      <c r="C30" s="23" t="s">
        <v>33</v>
      </c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4"/>
      <c r="O30" s="25"/>
      <c r="P30" s="24"/>
      <c r="Q30" s="25"/>
      <c r="R30" s="24"/>
      <c r="S30" s="25"/>
      <c r="T30" s="24"/>
      <c r="U30" s="25"/>
      <c r="V30" s="24"/>
      <c r="W30" s="25"/>
      <c r="X30" s="24"/>
      <c r="Y30" s="25"/>
      <c r="Z30" s="24"/>
      <c r="AA30" s="25"/>
      <c r="AB30" s="24"/>
      <c r="AC30" s="25"/>
      <c r="AD30" s="24"/>
      <c r="AE30" s="25"/>
      <c r="AF30" s="26"/>
      <c r="AG30" s="26"/>
      <c r="AH30" s="24"/>
      <c r="AI30" s="25"/>
      <c r="AJ30" s="27"/>
      <c r="AK30" s="26"/>
      <c r="AL30" s="28"/>
    </row>
    <row r="31" s="4" customFormat="true" ht="18.95" hidden="false" customHeight="true" outlineLevel="0" collapsed="false">
      <c r="A31" s="1"/>
      <c r="B31" s="29" t="s">
        <v>46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</row>
    <row r="32" s="4" customFormat="true" ht="18.95" hidden="false" customHeight="true" outlineLevel="0" collapsed="false">
      <c r="A32" s="1"/>
      <c r="D32" s="7" t="s">
        <v>2</v>
      </c>
      <c r="E32" s="8"/>
      <c r="F32" s="9" t="s">
        <v>3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</row>
    <row r="33" s="4" customFormat="true" ht="27" hidden="false" customHeight="true" outlineLevel="0" collapsed="false">
      <c r="A33" s="1"/>
      <c r="D33" s="10" t="s">
        <v>4</v>
      </c>
      <c r="E33" s="10"/>
      <c r="F33" s="10" t="s">
        <v>5</v>
      </c>
      <c r="G33" s="10"/>
      <c r="H33" s="10" t="s">
        <v>6</v>
      </c>
      <c r="I33" s="10"/>
      <c r="J33" s="10" t="s">
        <v>7</v>
      </c>
      <c r="K33" s="10"/>
      <c r="L33" s="10" t="s">
        <v>8</v>
      </c>
      <c r="M33" s="10"/>
      <c r="N33" s="10" t="s">
        <v>9</v>
      </c>
      <c r="O33" s="10"/>
      <c r="P33" s="10" t="s">
        <v>10</v>
      </c>
      <c r="Q33" s="10"/>
      <c r="R33" s="10" t="s">
        <v>11</v>
      </c>
      <c r="S33" s="10"/>
      <c r="T33" s="10" t="s">
        <v>12</v>
      </c>
      <c r="U33" s="10"/>
      <c r="V33" s="10" t="s">
        <v>13</v>
      </c>
      <c r="W33" s="10"/>
      <c r="X33" s="10" t="s">
        <v>14</v>
      </c>
      <c r="Y33" s="10"/>
      <c r="Z33" s="10" t="s">
        <v>15</v>
      </c>
      <c r="AA33" s="10"/>
      <c r="AB33" s="10" t="s">
        <v>16</v>
      </c>
      <c r="AC33" s="10"/>
      <c r="AD33" s="10" t="s">
        <v>17</v>
      </c>
      <c r="AE33" s="10"/>
      <c r="AF33" s="10" t="s">
        <v>18</v>
      </c>
      <c r="AG33" s="10"/>
      <c r="AH33" s="10" t="s">
        <v>19</v>
      </c>
      <c r="AI33" s="10"/>
      <c r="AJ33" s="11" t="s">
        <v>20</v>
      </c>
      <c r="AK33" s="11" t="s">
        <v>21</v>
      </c>
      <c r="AL33" s="11" t="s">
        <v>22</v>
      </c>
    </row>
    <row r="34" s="4" customFormat="true" ht="18.95" hidden="false" customHeight="true" outlineLevel="0" collapsed="false">
      <c r="A34" s="1"/>
      <c r="C34" s="12" t="s">
        <v>23</v>
      </c>
      <c r="D34" s="13" t="s">
        <v>24</v>
      </c>
      <c r="E34" s="14" t="s">
        <v>25</v>
      </c>
      <c r="F34" s="13" t="s">
        <v>24</v>
      </c>
      <c r="G34" s="14" t="s">
        <v>25</v>
      </c>
      <c r="H34" s="13" t="s">
        <v>24</v>
      </c>
      <c r="I34" s="14" t="s">
        <v>25</v>
      </c>
      <c r="J34" s="13" t="s">
        <v>24</v>
      </c>
      <c r="K34" s="14" t="s">
        <v>25</v>
      </c>
      <c r="L34" s="13" t="s">
        <v>24</v>
      </c>
      <c r="M34" s="14" t="s">
        <v>25</v>
      </c>
      <c r="N34" s="13" t="s">
        <v>24</v>
      </c>
      <c r="O34" s="14" t="s">
        <v>25</v>
      </c>
      <c r="P34" s="13" t="s">
        <v>24</v>
      </c>
      <c r="Q34" s="14" t="s">
        <v>25</v>
      </c>
      <c r="R34" s="13" t="s">
        <v>24</v>
      </c>
      <c r="S34" s="14" t="s">
        <v>25</v>
      </c>
      <c r="T34" s="13" t="s">
        <v>24</v>
      </c>
      <c r="U34" s="14" t="s">
        <v>25</v>
      </c>
      <c r="V34" s="13" t="s">
        <v>24</v>
      </c>
      <c r="W34" s="14" t="s">
        <v>25</v>
      </c>
      <c r="X34" s="13" t="s">
        <v>24</v>
      </c>
      <c r="Y34" s="14" t="s">
        <v>25</v>
      </c>
      <c r="Z34" s="13" t="s">
        <v>24</v>
      </c>
      <c r="AA34" s="14" t="s">
        <v>25</v>
      </c>
      <c r="AB34" s="13" t="s">
        <v>24</v>
      </c>
      <c r="AC34" s="14" t="s">
        <v>25</v>
      </c>
      <c r="AD34" s="13" t="s">
        <v>24</v>
      </c>
      <c r="AE34" s="14" t="s">
        <v>25</v>
      </c>
      <c r="AF34" s="13" t="s">
        <v>24</v>
      </c>
      <c r="AG34" s="14" t="s">
        <v>25</v>
      </c>
      <c r="AH34" s="13" t="s">
        <v>24</v>
      </c>
      <c r="AI34" s="14" t="s">
        <v>25</v>
      </c>
      <c r="AJ34" s="14" t="s">
        <v>26</v>
      </c>
      <c r="AK34" s="14" t="s">
        <v>26</v>
      </c>
      <c r="AL34" s="14" t="s">
        <v>26</v>
      </c>
    </row>
    <row r="35" s="4" customFormat="true" ht="18.95" hidden="false" customHeight="true" outlineLevel="0" collapsed="false">
      <c r="A35" s="15" t="s">
        <v>47</v>
      </c>
      <c r="B35" s="16" t="s">
        <v>28</v>
      </c>
      <c r="C35" s="17" t="s">
        <v>29</v>
      </c>
      <c r="D35" s="18"/>
      <c r="E35" s="19"/>
      <c r="F35" s="18"/>
      <c r="G35" s="19"/>
      <c r="H35" s="18"/>
      <c r="I35" s="19"/>
      <c r="J35" s="18"/>
      <c r="K35" s="19"/>
      <c r="L35" s="18"/>
      <c r="M35" s="19"/>
      <c r="N35" s="18"/>
      <c r="O35" s="19"/>
      <c r="P35" s="18"/>
      <c r="Q35" s="19"/>
      <c r="R35" s="18"/>
      <c r="S35" s="19"/>
      <c r="T35" s="18"/>
      <c r="U35" s="19"/>
      <c r="V35" s="18"/>
      <c r="W35" s="19"/>
      <c r="X35" s="18"/>
      <c r="Y35" s="19"/>
      <c r="Z35" s="18"/>
      <c r="AA35" s="19"/>
      <c r="AB35" s="18"/>
      <c r="AC35" s="19"/>
      <c r="AD35" s="18"/>
      <c r="AE35" s="19"/>
      <c r="AF35" s="20"/>
      <c r="AG35" s="20"/>
      <c r="AH35" s="18"/>
      <c r="AI35" s="19"/>
      <c r="AJ35" s="21"/>
      <c r="AK35" s="20"/>
      <c r="AL35" s="22"/>
    </row>
    <row r="36" s="4" customFormat="true" ht="18.95" hidden="false" customHeight="true" outlineLevel="0" collapsed="false">
      <c r="A36" s="15" t="s">
        <v>48</v>
      </c>
      <c r="B36" s="16"/>
      <c r="C36" s="17" t="s">
        <v>31</v>
      </c>
      <c r="D36" s="18"/>
      <c r="E36" s="19"/>
      <c r="F36" s="18"/>
      <c r="G36" s="19"/>
      <c r="H36" s="18"/>
      <c r="I36" s="19"/>
      <c r="J36" s="18"/>
      <c r="K36" s="19"/>
      <c r="L36" s="18"/>
      <c r="M36" s="19"/>
      <c r="N36" s="18"/>
      <c r="O36" s="19"/>
      <c r="P36" s="18"/>
      <c r="Q36" s="19"/>
      <c r="R36" s="18"/>
      <c r="S36" s="19"/>
      <c r="T36" s="18"/>
      <c r="U36" s="19"/>
      <c r="V36" s="18"/>
      <c r="W36" s="19"/>
      <c r="X36" s="18"/>
      <c r="Y36" s="19"/>
      <c r="Z36" s="18"/>
      <c r="AA36" s="19"/>
      <c r="AB36" s="18"/>
      <c r="AC36" s="19"/>
      <c r="AD36" s="18"/>
      <c r="AE36" s="19"/>
      <c r="AF36" s="20"/>
      <c r="AG36" s="20"/>
      <c r="AH36" s="18"/>
      <c r="AI36" s="19"/>
      <c r="AJ36" s="21"/>
      <c r="AK36" s="20"/>
      <c r="AL36" s="22"/>
    </row>
    <row r="37" s="4" customFormat="true" ht="18.95" hidden="false" customHeight="true" outlineLevel="0" collapsed="false">
      <c r="A37" s="15" t="s">
        <v>49</v>
      </c>
      <c r="B37" s="16"/>
      <c r="C37" s="23" t="s">
        <v>33</v>
      </c>
      <c r="D37" s="24"/>
      <c r="E37" s="25"/>
      <c r="F37" s="24"/>
      <c r="G37" s="25"/>
      <c r="H37" s="24"/>
      <c r="I37" s="25"/>
      <c r="J37" s="24"/>
      <c r="K37" s="25"/>
      <c r="L37" s="24"/>
      <c r="M37" s="25"/>
      <c r="N37" s="24"/>
      <c r="O37" s="25"/>
      <c r="P37" s="24"/>
      <c r="Q37" s="25"/>
      <c r="R37" s="24"/>
      <c r="S37" s="25"/>
      <c r="T37" s="24"/>
      <c r="U37" s="25"/>
      <c r="V37" s="24"/>
      <c r="W37" s="25"/>
      <c r="X37" s="24"/>
      <c r="Y37" s="25"/>
      <c r="Z37" s="24"/>
      <c r="AA37" s="25"/>
      <c r="AB37" s="24"/>
      <c r="AC37" s="25"/>
      <c r="AD37" s="24"/>
      <c r="AE37" s="25"/>
      <c r="AF37" s="26"/>
      <c r="AG37" s="26"/>
      <c r="AH37" s="24"/>
      <c r="AI37" s="25"/>
      <c r="AJ37" s="27"/>
      <c r="AK37" s="26"/>
      <c r="AL37" s="28"/>
    </row>
    <row r="38" s="4" customFormat="true" ht="6" hidden="false" customHeight="true" outlineLevel="0" collapsed="false">
      <c r="A38" s="1"/>
      <c r="B38" s="30"/>
      <c r="C38" s="30"/>
      <c r="D38" s="31"/>
      <c r="E38" s="31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3"/>
      <c r="W38" s="33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4" customFormat="true" ht="18.95" hidden="false" customHeight="true" outlineLevel="0" collapsed="false">
      <c r="A39" s="1"/>
      <c r="B39" s="34" t="s">
        <v>50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</row>
    <row r="40" customFormat="false" ht="45" hidden="false" customHeight="true" outlineLevel="0" collapsed="false"/>
    <row r="41" customFormat="false" ht="45" hidden="false" customHeight="true" outlineLevel="0" collapsed="false"/>
    <row r="42" customFormat="false" ht="45" hidden="false" customHeight="true" outlineLevel="0" collapsed="false"/>
  </sheetData>
  <mergeCells count="98">
    <mergeCell ref="B1:AL1"/>
    <mergeCell ref="B2:AL2"/>
    <mergeCell ref="B3:AH3"/>
    <mergeCell ref="F4:AL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B7:B9"/>
    <mergeCell ref="B10:AH10"/>
    <mergeCell ref="F11:AL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B14:B16"/>
    <mergeCell ref="B17:AH17"/>
    <mergeCell ref="F18:AL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B21:B23"/>
    <mergeCell ref="B24:AH24"/>
    <mergeCell ref="F25:AL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B28:B30"/>
    <mergeCell ref="B31:AH31"/>
    <mergeCell ref="F32:AL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B35:B37"/>
    <mergeCell ref="B39:AH39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ORDEREAU DES PRIX UNITAIRES</oddHeader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"/>
  <sheetViews>
    <sheetView showFormulas="false" showGridLines="true" showRowColHeaders="true" showZeros="true" rightToLeft="false" tabSelected="false" showOutlineSymbols="true" defaultGridColor="true" view="pageBreakPreview" topLeftCell="L40" colorId="64" zoomScale="85" zoomScaleNormal="100" zoomScalePageLayoutView="85" workbookViewId="0">
      <selection pane="topLeft" activeCell="AJ56" activeCellId="0" sqref="AJ56"/>
    </sheetView>
  </sheetViews>
  <sheetFormatPr defaultColWidth="9.13671875" defaultRowHeight="27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4.56"/>
    <col collapsed="false" customWidth="true" hidden="false" outlineLevel="0" max="3" min="3" style="2" width="8.28"/>
    <col collapsed="false" customWidth="true" hidden="false" outlineLevel="0" max="4" min="4" style="2" width="7.99"/>
    <col collapsed="false" customWidth="true" hidden="false" outlineLevel="0" max="5" min="5" style="2" width="8.28"/>
    <col collapsed="false" customWidth="true" hidden="false" outlineLevel="0" max="33" min="6" style="2" width="7.7"/>
    <col collapsed="false" customWidth="false" hidden="false" outlineLevel="0" max="34" min="34" style="2" width="9.14"/>
    <col collapsed="false" customWidth="true" hidden="false" outlineLevel="0" max="37" min="35" style="2" width="29.28"/>
    <col collapsed="false" customWidth="true" hidden="false" outlineLevel="0" max="38" min="38" style="2" width="15.28"/>
    <col collapsed="false" customWidth="true" hidden="false" outlineLevel="0" max="39" min="39" style="2" width="29.28"/>
    <col collapsed="false" customWidth="false" hidden="false" outlineLevel="0" max="257" min="40" style="2" width="9.14"/>
  </cols>
  <sheetData>
    <row r="1" s="4" customFormat="true" ht="18.9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4" customFormat="true" ht="18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s="4" customFormat="true" ht="18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4" customFormat="true" ht="18.95" hidden="false" customHeight="true" outlineLevel="0" collapsed="false">
      <c r="C4" s="7" t="s">
        <v>2</v>
      </c>
      <c r="D4" s="8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35" t="s">
        <v>52</v>
      </c>
      <c r="AM4" s="35" t="s">
        <v>53</v>
      </c>
    </row>
    <row r="5" s="4" customFormat="true" ht="27" hidden="false" customHeight="true" outlineLevel="0" collapsed="false">
      <c r="C5" s="10" t="s">
        <v>4</v>
      </c>
      <c r="D5" s="10"/>
      <c r="E5" s="10" t="s">
        <v>5</v>
      </c>
      <c r="F5" s="10"/>
      <c r="G5" s="10" t="s">
        <v>6</v>
      </c>
      <c r="H5" s="10"/>
      <c r="I5" s="10" t="s">
        <v>7</v>
      </c>
      <c r="J5" s="10"/>
      <c r="K5" s="10" t="s">
        <v>8</v>
      </c>
      <c r="L5" s="10"/>
      <c r="M5" s="10" t="s">
        <v>9</v>
      </c>
      <c r="N5" s="10"/>
      <c r="O5" s="10" t="s">
        <v>10</v>
      </c>
      <c r="P5" s="10"/>
      <c r="Q5" s="10" t="s">
        <v>11</v>
      </c>
      <c r="R5" s="10"/>
      <c r="S5" s="10" t="s">
        <v>12</v>
      </c>
      <c r="T5" s="10"/>
      <c r="U5" s="10" t="s">
        <v>13</v>
      </c>
      <c r="V5" s="10"/>
      <c r="W5" s="10" t="s">
        <v>14</v>
      </c>
      <c r="X5" s="10"/>
      <c r="Y5" s="10" t="s">
        <v>15</v>
      </c>
      <c r="Z5" s="10"/>
      <c r="AA5" s="10" t="s">
        <v>16</v>
      </c>
      <c r="AB5" s="10"/>
      <c r="AC5" s="10" t="s">
        <v>17</v>
      </c>
      <c r="AD5" s="10"/>
      <c r="AE5" s="10" t="s">
        <v>18</v>
      </c>
      <c r="AF5" s="10"/>
      <c r="AG5" s="10" t="s">
        <v>19</v>
      </c>
      <c r="AH5" s="10"/>
      <c r="AI5" s="11" t="s">
        <v>20</v>
      </c>
      <c r="AJ5" s="36" t="s">
        <v>21</v>
      </c>
      <c r="AK5" s="11" t="s">
        <v>22</v>
      </c>
      <c r="AL5" s="35"/>
      <c r="AM5" s="35"/>
    </row>
    <row r="6" s="4" customFormat="true" ht="18.95" hidden="false" customHeight="true" outlineLevel="0" collapsed="false">
      <c r="B6" s="12" t="s">
        <v>23</v>
      </c>
      <c r="C6" s="13" t="s">
        <v>24</v>
      </c>
      <c r="D6" s="14" t="s">
        <v>25</v>
      </c>
      <c r="E6" s="13" t="s">
        <v>24</v>
      </c>
      <c r="F6" s="14" t="s">
        <v>25</v>
      </c>
      <c r="G6" s="13" t="s">
        <v>24</v>
      </c>
      <c r="H6" s="14" t="s">
        <v>25</v>
      </c>
      <c r="I6" s="13" t="s">
        <v>24</v>
      </c>
      <c r="J6" s="14" t="s">
        <v>25</v>
      </c>
      <c r="K6" s="13" t="s">
        <v>24</v>
      </c>
      <c r="L6" s="14" t="s">
        <v>25</v>
      </c>
      <c r="M6" s="13" t="s">
        <v>24</v>
      </c>
      <c r="N6" s="14" t="s">
        <v>25</v>
      </c>
      <c r="O6" s="13" t="s">
        <v>24</v>
      </c>
      <c r="P6" s="14" t="s">
        <v>25</v>
      </c>
      <c r="Q6" s="13" t="s">
        <v>24</v>
      </c>
      <c r="R6" s="14" t="s">
        <v>25</v>
      </c>
      <c r="S6" s="13" t="s">
        <v>24</v>
      </c>
      <c r="T6" s="14" t="s">
        <v>25</v>
      </c>
      <c r="U6" s="13" t="s">
        <v>24</v>
      </c>
      <c r="V6" s="14" t="s">
        <v>25</v>
      </c>
      <c r="W6" s="13" t="s">
        <v>24</v>
      </c>
      <c r="X6" s="14" t="s">
        <v>25</v>
      </c>
      <c r="Y6" s="13" t="s">
        <v>24</v>
      </c>
      <c r="Z6" s="14" t="s">
        <v>25</v>
      </c>
      <c r="AA6" s="13" t="s">
        <v>24</v>
      </c>
      <c r="AB6" s="14" t="s">
        <v>25</v>
      </c>
      <c r="AC6" s="13" t="s">
        <v>24</v>
      </c>
      <c r="AD6" s="14" t="s">
        <v>25</v>
      </c>
      <c r="AE6" s="13" t="s">
        <v>24</v>
      </c>
      <c r="AF6" s="14" t="s">
        <v>25</v>
      </c>
      <c r="AG6" s="13" t="s">
        <v>24</v>
      </c>
      <c r="AH6" s="14" t="s">
        <v>25</v>
      </c>
      <c r="AI6" s="14" t="s">
        <v>26</v>
      </c>
      <c r="AJ6" s="37" t="s">
        <v>26</v>
      </c>
      <c r="AK6" s="38" t="s">
        <v>26</v>
      </c>
      <c r="AL6" s="35"/>
      <c r="AM6" s="35"/>
    </row>
    <row r="7" s="4" customFormat="true" ht="18.95" hidden="false" customHeight="true" outlineLevel="0" collapsed="false">
      <c r="A7" s="12" t="s">
        <v>28</v>
      </c>
      <c r="B7" s="17" t="s">
        <v>29</v>
      </c>
      <c r="C7" s="39" t="n">
        <f aca="false">BPU!D7</f>
        <v>0</v>
      </c>
      <c r="D7" s="40" t="n">
        <f aca="false">BPU!E7</f>
        <v>0</v>
      </c>
      <c r="E7" s="39" t="n">
        <f aca="false">BPU!F7</f>
        <v>0</v>
      </c>
      <c r="F7" s="40" t="n">
        <f aca="false">BPU!G7</f>
        <v>0</v>
      </c>
      <c r="G7" s="39" t="n">
        <f aca="false">BPU!H7</f>
        <v>0</v>
      </c>
      <c r="H7" s="40" t="n">
        <f aca="false">BPU!I7</f>
        <v>0</v>
      </c>
      <c r="I7" s="39" t="n">
        <f aca="false">BPU!J7</f>
        <v>0</v>
      </c>
      <c r="J7" s="40" t="n">
        <f aca="false">BPU!K7</f>
        <v>0</v>
      </c>
      <c r="K7" s="39" t="n">
        <f aca="false">BPU!L7</f>
        <v>0</v>
      </c>
      <c r="L7" s="40" t="n">
        <f aca="false">BPU!M7</f>
        <v>0</v>
      </c>
      <c r="M7" s="39" t="n">
        <f aca="false">BPU!N7</f>
        <v>0</v>
      </c>
      <c r="N7" s="40" t="n">
        <f aca="false">BPU!O7</f>
        <v>0</v>
      </c>
      <c r="O7" s="39" t="n">
        <f aca="false">BPU!P7</f>
        <v>0</v>
      </c>
      <c r="P7" s="40" t="n">
        <f aca="false">BPU!Q7</f>
        <v>0</v>
      </c>
      <c r="Q7" s="39" t="n">
        <f aca="false">BPU!R7</f>
        <v>0</v>
      </c>
      <c r="R7" s="40" t="n">
        <f aca="false">BPU!S7</f>
        <v>0</v>
      </c>
      <c r="S7" s="39" t="n">
        <f aca="false">BPU!T7</f>
        <v>0</v>
      </c>
      <c r="T7" s="40" t="n">
        <f aca="false">BPU!U7</f>
        <v>0</v>
      </c>
      <c r="U7" s="39" t="n">
        <f aca="false">BPU!V7</f>
        <v>0</v>
      </c>
      <c r="V7" s="40" t="n">
        <f aca="false">BPU!W7</f>
        <v>0</v>
      </c>
      <c r="W7" s="39" t="n">
        <f aca="false">BPU!X7</f>
        <v>0</v>
      </c>
      <c r="X7" s="40" t="n">
        <f aca="false">BPU!Y7</f>
        <v>0</v>
      </c>
      <c r="Y7" s="39" t="n">
        <f aca="false">BPU!Z7</f>
        <v>0</v>
      </c>
      <c r="Z7" s="40" t="n">
        <f aca="false">BPU!AA7</f>
        <v>0</v>
      </c>
      <c r="AA7" s="39" t="n">
        <f aca="false">BPU!AB7</f>
        <v>0</v>
      </c>
      <c r="AB7" s="40" t="n">
        <f aca="false">BPU!AC7</f>
        <v>0</v>
      </c>
      <c r="AC7" s="39" t="n">
        <f aca="false">BPU!AD7</f>
        <v>0</v>
      </c>
      <c r="AD7" s="40" t="n">
        <f aca="false">BPU!AE7</f>
        <v>0</v>
      </c>
      <c r="AE7" s="41" t="n">
        <f aca="false">BPU!AF7</f>
        <v>0</v>
      </c>
      <c r="AF7" s="41" t="n">
        <f aca="false">BPU!AG7</f>
        <v>0</v>
      </c>
      <c r="AG7" s="39" t="n">
        <f aca="false">BPU!AH7</f>
        <v>0</v>
      </c>
      <c r="AH7" s="40" t="n">
        <f aca="false">BPU!AI7</f>
        <v>0</v>
      </c>
      <c r="AI7" s="42" t="n">
        <f aca="false">BPU!AJ7</f>
        <v>0</v>
      </c>
      <c r="AJ7" s="43" t="n">
        <f aca="false">BPU!AK7</f>
        <v>0</v>
      </c>
      <c r="AK7" s="42" t="n">
        <f aca="false">BPU!AL7</f>
        <v>0</v>
      </c>
      <c r="AL7" s="44" t="n">
        <v>0.5</v>
      </c>
      <c r="AM7" s="45" t="n">
        <f aca="false">(SUMPRODUCT(C7:AK7,C8:AK8))*AL7</f>
        <v>0</v>
      </c>
    </row>
    <row r="8" s="4" customFormat="true" ht="18.95" hidden="false" customHeight="true" outlineLevel="0" collapsed="false">
      <c r="A8" s="17" t="s">
        <v>54</v>
      </c>
      <c r="B8" s="17"/>
      <c r="C8" s="46" t="n">
        <v>11</v>
      </c>
      <c r="D8" s="47" t="n">
        <v>11</v>
      </c>
      <c r="E8" s="46" t="n">
        <v>3</v>
      </c>
      <c r="F8" s="47" t="n">
        <v>3</v>
      </c>
      <c r="G8" s="46" t="n">
        <v>4</v>
      </c>
      <c r="H8" s="47" t="n">
        <v>4</v>
      </c>
      <c r="I8" s="46" t="n">
        <v>4</v>
      </c>
      <c r="J8" s="47" t="n">
        <v>4</v>
      </c>
      <c r="K8" s="46" t="n">
        <v>3</v>
      </c>
      <c r="L8" s="47" t="n">
        <v>3</v>
      </c>
      <c r="M8" s="46" t="n">
        <v>5</v>
      </c>
      <c r="N8" s="47" t="n">
        <v>5</v>
      </c>
      <c r="O8" s="46" t="n">
        <v>8</v>
      </c>
      <c r="P8" s="47" t="n">
        <v>8</v>
      </c>
      <c r="Q8" s="46" t="n">
        <v>1</v>
      </c>
      <c r="R8" s="47" t="n">
        <v>1</v>
      </c>
      <c r="S8" s="46" t="n">
        <v>6</v>
      </c>
      <c r="T8" s="47" t="n">
        <v>6</v>
      </c>
      <c r="U8" s="46" t="n">
        <v>5</v>
      </c>
      <c r="V8" s="47" t="n">
        <v>5</v>
      </c>
      <c r="W8" s="46" t="n">
        <v>4</v>
      </c>
      <c r="X8" s="47" t="n">
        <v>4</v>
      </c>
      <c r="Y8" s="46" t="n">
        <v>4</v>
      </c>
      <c r="Z8" s="47" t="n">
        <v>4</v>
      </c>
      <c r="AA8" s="46" t="n">
        <v>2</v>
      </c>
      <c r="AB8" s="47" t="n">
        <v>2</v>
      </c>
      <c r="AC8" s="46" t="n">
        <v>4</v>
      </c>
      <c r="AD8" s="47" t="n">
        <v>4</v>
      </c>
      <c r="AE8" s="46" t="n">
        <v>10</v>
      </c>
      <c r="AF8" s="47" t="n">
        <v>10</v>
      </c>
      <c r="AG8" s="46" t="n">
        <v>4</v>
      </c>
      <c r="AH8" s="47" t="n">
        <v>4</v>
      </c>
      <c r="AI8" s="48" t="n">
        <v>6</v>
      </c>
      <c r="AJ8" s="49" t="n">
        <v>2</v>
      </c>
      <c r="AK8" s="48" t="n">
        <v>45</v>
      </c>
      <c r="AL8" s="44"/>
      <c r="AM8" s="45"/>
    </row>
    <row r="9" s="4" customFormat="true" ht="18.95" hidden="false" customHeight="true" outlineLevel="0" collapsed="false">
      <c r="A9" s="17" t="s">
        <v>28</v>
      </c>
      <c r="B9" s="17" t="s">
        <v>31</v>
      </c>
      <c r="C9" s="39" t="n">
        <f aca="false">BPU!D8</f>
        <v>0</v>
      </c>
      <c r="D9" s="40" t="n">
        <f aca="false">BPU!E8</f>
        <v>0</v>
      </c>
      <c r="E9" s="39" t="n">
        <f aca="false">BPU!F8</f>
        <v>0</v>
      </c>
      <c r="F9" s="50" t="n">
        <f aca="false">BPU!G8</f>
        <v>0</v>
      </c>
      <c r="G9" s="39" t="n">
        <f aca="false">BPU!H8</f>
        <v>0</v>
      </c>
      <c r="H9" s="40" t="n">
        <f aca="false">BPU!I8</f>
        <v>0</v>
      </c>
      <c r="I9" s="39" t="n">
        <f aca="false">BPU!J8</f>
        <v>0</v>
      </c>
      <c r="J9" s="40" t="n">
        <f aca="false">BPU!K8</f>
        <v>0</v>
      </c>
      <c r="K9" s="39" t="n">
        <f aca="false">BPU!L8</f>
        <v>0</v>
      </c>
      <c r="L9" s="40" t="n">
        <f aca="false">BPU!M8</f>
        <v>0</v>
      </c>
      <c r="M9" s="39" t="n">
        <f aca="false">BPU!N8</f>
        <v>0</v>
      </c>
      <c r="N9" s="40" t="n">
        <f aca="false">BPU!O8</f>
        <v>0</v>
      </c>
      <c r="O9" s="39" t="n">
        <f aca="false">BPU!P8</f>
        <v>0</v>
      </c>
      <c r="P9" s="40" t="n">
        <f aca="false">BPU!Q8</f>
        <v>0</v>
      </c>
      <c r="Q9" s="39" t="n">
        <f aca="false">BPU!R8</f>
        <v>0</v>
      </c>
      <c r="R9" s="40" t="n">
        <f aca="false">BPU!S8</f>
        <v>0</v>
      </c>
      <c r="S9" s="39" t="n">
        <f aca="false">BPU!T8</f>
        <v>0</v>
      </c>
      <c r="T9" s="40" t="n">
        <f aca="false">BPU!U8</f>
        <v>0</v>
      </c>
      <c r="U9" s="39" t="n">
        <f aca="false">BPU!V8</f>
        <v>0</v>
      </c>
      <c r="V9" s="40" t="n">
        <f aca="false">BPU!W8</f>
        <v>0</v>
      </c>
      <c r="W9" s="39" t="n">
        <f aca="false">BPU!X8</f>
        <v>0</v>
      </c>
      <c r="X9" s="40" t="n">
        <f aca="false">BPU!Y8</f>
        <v>0</v>
      </c>
      <c r="Y9" s="39" t="n">
        <f aca="false">BPU!Z8</f>
        <v>0</v>
      </c>
      <c r="Z9" s="40" t="n">
        <f aca="false">BPU!AA8</f>
        <v>0</v>
      </c>
      <c r="AA9" s="39" t="n">
        <f aca="false">BPU!AB8</f>
        <v>0</v>
      </c>
      <c r="AB9" s="40" t="n">
        <f aca="false">BPU!AC8</f>
        <v>0</v>
      </c>
      <c r="AC9" s="39" t="n">
        <f aca="false">BPU!AD8</f>
        <v>0</v>
      </c>
      <c r="AD9" s="40" t="n">
        <f aca="false">BPU!AE8</f>
        <v>0</v>
      </c>
      <c r="AE9" s="41" t="n">
        <f aca="false">BPU!AF8</f>
        <v>0</v>
      </c>
      <c r="AF9" s="41" t="n">
        <f aca="false">BPU!AG8</f>
        <v>0</v>
      </c>
      <c r="AG9" s="39" t="n">
        <f aca="false">BPU!AH8</f>
        <v>0</v>
      </c>
      <c r="AH9" s="40" t="n">
        <f aca="false">BPU!AI8</f>
        <v>0</v>
      </c>
      <c r="AI9" s="42" t="n">
        <f aca="false">BPU!AJ8</f>
        <v>0</v>
      </c>
      <c r="AJ9" s="43" t="n">
        <f aca="false">BPU!AK8</f>
        <v>0</v>
      </c>
      <c r="AK9" s="42" t="n">
        <f aca="false">BPU!AL8</f>
        <v>0</v>
      </c>
      <c r="AL9" s="44" t="n">
        <v>0.3</v>
      </c>
      <c r="AM9" s="45" t="n">
        <f aca="false">(SUMPRODUCT(C9:AK9,C10:AK10))*AL9</f>
        <v>0</v>
      </c>
    </row>
    <row r="10" s="4" customFormat="true" ht="18.95" hidden="false" customHeight="true" outlineLevel="0" collapsed="false">
      <c r="A10" s="17" t="s">
        <v>54</v>
      </c>
      <c r="B10" s="17"/>
      <c r="C10" s="46" t="n">
        <v>11</v>
      </c>
      <c r="D10" s="47" t="n">
        <v>11</v>
      </c>
      <c r="E10" s="51" t="n">
        <v>3</v>
      </c>
      <c r="F10" s="47" t="n">
        <v>3</v>
      </c>
      <c r="G10" s="46" t="n">
        <v>4</v>
      </c>
      <c r="H10" s="47" t="n">
        <v>4</v>
      </c>
      <c r="I10" s="46" t="n">
        <v>4</v>
      </c>
      <c r="J10" s="47" t="n">
        <v>4</v>
      </c>
      <c r="K10" s="46" t="n">
        <v>3</v>
      </c>
      <c r="L10" s="47" t="n">
        <v>3</v>
      </c>
      <c r="M10" s="46" t="n">
        <v>5</v>
      </c>
      <c r="N10" s="47" t="n">
        <v>5</v>
      </c>
      <c r="O10" s="46" t="n">
        <v>8</v>
      </c>
      <c r="P10" s="47" t="n">
        <v>8</v>
      </c>
      <c r="Q10" s="46" t="n">
        <v>1</v>
      </c>
      <c r="R10" s="47" t="n">
        <v>1</v>
      </c>
      <c r="S10" s="46" t="n">
        <v>6</v>
      </c>
      <c r="T10" s="47" t="n">
        <v>6</v>
      </c>
      <c r="U10" s="46" t="n">
        <v>5</v>
      </c>
      <c r="V10" s="47" t="n">
        <v>5</v>
      </c>
      <c r="W10" s="46" t="n">
        <v>4</v>
      </c>
      <c r="X10" s="47" t="n">
        <v>4</v>
      </c>
      <c r="Y10" s="46" t="n">
        <v>4</v>
      </c>
      <c r="Z10" s="47" t="n">
        <v>4</v>
      </c>
      <c r="AA10" s="46" t="n">
        <v>2</v>
      </c>
      <c r="AB10" s="47" t="n">
        <v>2</v>
      </c>
      <c r="AC10" s="46" t="n">
        <v>4</v>
      </c>
      <c r="AD10" s="47" t="n">
        <v>4</v>
      </c>
      <c r="AE10" s="49" t="n">
        <v>10</v>
      </c>
      <c r="AF10" s="49" t="n">
        <v>10</v>
      </c>
      <c r="AG10" s="46" t="n">
        <v>4</v>
      </c>
      <c r="AH10" s="47" t="n">
        <v>4</v>
      </c>
      <c r="AI10" s="48" t="n">
        <v>6</v>
      </c>
      <c r="AJ10" s="49" t="n">
        <v>2</v>
      </c>
      <c r="AK10" s="48" t="n">
        <v>45</v>
      </c>
      <c r="AL10" s="44"/>
      <c r="AM10" s="45"/>
    </row>
    <row r="11" s="4" customFormat="true" ht="18.95" hidden="false" customHeight="true" outlineLevel="0" collapsed="false">
      <c r="A11" s="17" t="s">
        <v>28</v>
      </c>
      <c r="B11" s="23" t="s">
        <v>33</v>
      </c>
      <c r="C11" s="52" t="n">
        <f aca="false">BPU!D9</f>
        <v>0</v>
      </c>
      <c r="D11" s="53" t="n">
        <f aca="false">BPU!E9</f>
        <v>0</v>
      </c>
      <c r="E11" s="52" t="n">
        <f aca="false">BPU!F9</f>
        <v>0</v>
      </c>
      <c r="F11" s="53" t="n">
        <f aca="false">BPU!G9</f>
        <v>0</v>
      </c>
      <c r="G11" s="52" t="n">
        <f aca="false">BPU!H9</f>
        <v>0</v>
      </c>
      <c r="H11" s="53" t="n">
        <f aca="false">BPU!I9</f>
        <v>0</v>
      </c>
      <c r="I11" s="52" t="n">
        <f aca="false">BPU!J9</f>
        <v>0</v>
      </c>
      <c r="J11" s="53" t="n">
        <f aca="false">BPU!K9</f>
        <v>0</v>
      </c>
      <c r="K11" s="52" t="n">
        <f aca="false">BPU!L9</f>
        <v>0</v>
      </c>
      <c r="L11" s="53" t="n">
        <f aca="false">BPU!M9</f>
        <v>0</v>
      </c>
      <c r="M11" s="52" t="n">
        <f aca="false">BPU!N9</f>
        <v>0</v>
      </c>
      <c r="N11" s="53" t="n">
        <f aca="false">BPU!O9</f>
        <v>0</v>
      </c>
      <c r="O11" s="52" t="n">
        <f aca="false">BPU!P9</f>
        <v>0</v>
      </c>
      <c r="P11" s="53" t="n">
        <f aca="false">BPU!Q9</f>
        <v>0</v>
      </c>
      <c r="Q11" s="52" t="n">
        <f aca="false">BPU!R9</f>
        <v>0</v>
      </c>
      <c r="R11" s="53" t="n">
        <f aca="false">BPU!S9</f>
        <v>0</v>
      </c>
      <c r="S11" s="52" t="n">
        <f aca="false">BPU!T9</f>
        <v>0</v>
      </c>
      <c r="T11" s="53" t="n">
        <f aca="false">BPU!U9</f>
        <v>0</v>
      </c>
      <c r="U11" s="52" t="n">
        <f aca="false">BPU!V9</f>
        <v>0</v>
      </c>
      <c r="V11" s="53" t="n">
        <f aca="false">BPU!W9</f>
        <v>0</v>
      </c>
      <c r="W11" s="52" t="n">
        <f aca="false">BPU!X9</f>
        <v>0</v>
      </c>
      <c r="X11" s="53" t="n">
        <f aca="false">BPU!Y9</f>
        <v>0</v>
      </c>
      <c r="Y11" s="52" t="n">
        <f aca="false">BPU!Z9</f>
        <v>0</v>
      </c>
      <c r="Z11" s="53" t="n">
        <f aca="false">BPU!AA9</f>
        <v>0</v>
      </c>
      <c r="AA11" s="52" t="n">
        <f aca="false">BPU!AB9</f>
        <v>0</v>
      </c>
      <c r="AB11" s="53" t="n">
        <f aca="false">BPU!AC9</f>
        <v>0</v>
      </c>
      <c r="AC11" s="52" t="n">
        <f aca="false">BPU!AD9</f>
        <v>0</v>
      </c>
      <c r="AD11" s="53" t="n">
        <f aca="false">BPU!AE9</f>
        <v>0</v>
      </c>
      <c r="AE11" s="32" t="n">
        <f aca="false">BPU!AF9</f>
        <v>0</v>
      </c>
      <c r="AF11" s="32" t="n">
        <f aca="false">BPU!AG9</f>
        <v>0</v>
      </c>
      <c r="AG11" s="52" t="n">
        <f aca="false">BPU!AH9</f>
        <v>0</v>
      </c>
      <c r="AH11" s="53" t="n">
        <f aca="false">BPU!AI9</f>
        <v>0</v>
      </c>
      <c r="AI11" s="42" t="n">
        <f aca="false">BPU!AJ9</f>
        <v>0</v>
      </c>
      <c r="AJ11" s="43" t="n">
        <f aca="false">BPU!AK9</f>
        <v>0</v>
      </c>
      <c r="AK11" s="42" t="n">
        <f aca="false">BPU!AL9</f>
        <v>0</v>
      </c>
      <c r="AL11" s="54" t="n">
        <v>0.2</v>
      </c>
      <c r="AM11" s="55" t="n">
        <f aca="false">(SUMPRODUCT(C11:AK11,C12:AK12))*AL11</f>
        <v>0</v>
      </c>
    </row>
    <row r="12" s="4" customFormat="true" ht="18.95" hidden="false" customHeight="true" outlineLevel="0" collapsed="false">
      <c r="A12" s="23" t="s">
        <v>54</v>
      </c>
      <c r="B12" s="23"/>
      <c r="C12" s="46" t="n">
        <v>11</v>
      </c>
      <c r="D12" s="47" t="n">
        <v>11</v>
      </c>
      <c r="E12" s="51" t="n">
        <v>3</v>
      </c>
      <c r="F12" s="47" t="n">
        <v>3</v>
      </c>
      <c r="G12" s="46" t="n">
        <v>4</v>
      </c>
      <c r="H12" s="47" t="n">
        <v>4</v>
      </c>
      <c r="I12" s="46" t="n">
        <v>4</v>
      </c>
      <c r="J12" s="47" t="n">
        <v>4</v>
      </c>
      <c r="K12" s="46" t="n">
        <v>3</v>
      </c>
      <c r="L12" s="47" t="n">
        <v>3</v>
      </c>
      <c r="M12" s="46" t="n">
        <v>5</v>
      </c>
      <c r="N12" s="47" t="n">
        <v>5</v>
      </c>
      <c r="O12" s="46" t="n">
        <v>8</v>
      </c>
      <c r="P12" s="47" t="n">
        <v>8</v>
      </c>
      <c r="Q12" s="46" t="n">
        <v>1</v>
      </c>
      <c r="R12" s="47" t="n">
        <v>1</v>
      </c>
      <c r="S12" s="46" t="n">
        <v>6</v>
      </c>
      <c r="T12" s="47" t="n">
        <v>6</v>
      </c>
      <c r="U12" s="46" t="n">
        <v>5</v>
      </c>
      <c r="V12" s="47" t="n">
        <v>5</v>
      </c>
      <c r="W12" s="46" t="n">
        <v>4</v>
      </c>
      <c r="X12" s="47" t="n">
        <v>4</v>
      </c>
      <c r="Y12" s="46" t="n">
        <v>4</v>
      </c>
      <c r="Z12" s="47" t="n">
        <v>4</v>
      </c>
      <c r="AA12" s="46" t="n">
        <v>2</v>
      </c>
      <c r="AB12" s="47" t="n">
        <v>2</v>
      </c>
      <c r="AC12" s="46" t="n">
        <v>4</v>
      </c>
      <c r="AD12" s="47" t="n">
        <v>4</v>
      </c>
      <c r="AE12" s="46" t="n">
        <v>10</v>
      </c>
      <c r="AF12" s="47" t="n">
        <v>10</v>
      </c>
      <c r="AG12" s="56" t="n">
        <v>4</v>
      </c>
      <c r="AH12" s="57" t="n">
        <v>4</v>
      </c>
      <c r="AI12" s="58" t="n">
        <v>6</v>
      </c>
      <c r="AJ12" s="59" t="n">
        <v>2</v>
      </c>
      <c r="AK12" s="58" t="n">
        <v>45</v>
      </c>
      <c r="AL12" s="54"/>
      <c r="AM12" s="55"/>
    </row>
    <row r="13" s="4" customFormat="true" ht="18.95" hidden="false" customHeight="true" outlineLevel="0" collapsed="false">
      <c r="A13" s="60" t="s">
        <v>55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0"/>
      <c r="AH13" s="62"/>
      <c r="AI13" s="62"/>
      <c r="AJ13" s="62"/>
      <c r="AK13" s="62"/>
      <c r="AL13" s="63" t="s">
        <v>56</v>
      </c>
      <c r="AM13" s="64" t="n">
        <f aca="false">SUM(AM7:AM12)</f>
        <v>0</v>
      </c>
    </row>
    <row r="14" customFormat="false" ht="27" hidden="false" customHeight="true" outlineLevel="0" collapsed="false">
      <c r="A14" s="6" t="s">
        <v>34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4"/>
      <c r="AI14" s="4"/>
      <c r="AJ14" s="4"/>
      <c r="AK14" s="4"/>
      <c r="AL14" s="4"/>
      <c r="AM14" s="4"/>
    </row>
    <row r="15" customFormat="false" ht="27" hidden="false" customHeight="true" outlineLevel="0" collapsed="false">
      <c r="A15" s="4"/>
      <c r="B15" s="4"/>
      <c r="C15" s="7" t="s">
        <v>2</v>
      </c>
      <c r="D15" s="8"/>
      <c r="E15" s="9" t="s">
        <v>3</v>
      </c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35" t="s">
        <v>52</v>
      </c>
      <c r="AM15" s="35" t="s">
        <v>53</v>
      </c>
    </row>
    <row r="16" customFormat="false" ht="27" hidden="false" customHeight="true" outlineLevel="0" collapsed="false">
      <c r="A16" s="4"/>
      <c r="B16" s="4"/>
      <c r="C16" s="10" t="s">
        <v>4</v>
      </c>
      <c r="D16" s="10"/>
      <c r="E16" s="10" t="s">
        <v>5</v>
      </c>
      <c r="F16" s="10"/>
      <c r="G16" s="10" t="s">
        <v>6</v>
      </c>
      <c r="H16" s="10"/>
      <c r="I16" s="10" t="s">
        <v>7</v>
      </c>
      <c r="J16" s="10"/>
      <c r="K16" s="10" t="s">
        <v>8</v>
      </c>
      <c r="L16" s="10"/>
      <c r="M16" s="10" t="s">
        <v>9</v>
      </c>
      <c r="N16" s="10"/>
      <c r="O16" s="10" t="s">
        <v>10</v>
      </c>
      <c r="P16" s="10"/>
      <c r="Q16" s="10" t="s">
        <v>11</v>
      </c>
      <c r="R16" s="10"/>
      <c r="S16" s="10" t="s">
        <v>12</v>
      </c>
      <c r="T16" s="10"/>
      <c r="U16" s="10" t="s">
        <v>13</v>
      </c>
      <c r="V16" s="10"/>
      <c r="W16" s="10" t="s">
        <v>14</v>
      </c>
      <c r="X16" s="10"/>
      <c r="Y16" s="65" t="s">
        <v>15</v>
      </c>
      <c r="Z16" s="65"/>
      <c r="AA16" s="10" t="s">
        <v>16</v>
      </c>
      <c r="AB16" s="10"/>
      <c r="AC16" s="10" t="s">
        <v>17</v>
      </c>
      <c r="AD16" s="10"/>
      <c r="AE16" s="10" t="s">
        <v>18</v>
      </c>
      <c r="AF16" s="10"/>
      <c r="AG16" s="10" t="s">
        <v>19</v>
      </c>
      <c r="AH16" s="10"/>
      <c r="AI16" s="11" t="s">
        <v>20</v>
      </c>
      <c r="AJ16" s="36" t="s">
        <v>21</v>
      </c>
      <c r="AK16" s="11" t="s">
        <v>22</v>
      </c>
      <c r="AL16" s="35"/>
      <c r="AM16" s="35"/>
    </row>
    <row r="17" customFormat="false" ht="27" hidden="false" customHeight="true" outlineLevel="0" collapsed="false">
      <c r="A17" s="4"/>
      <c r="B17" s="12" t="s">
        <v>23</v>
      </c>
      <c r="C17" s="13" t="s">
        <v>24</v>
      </c>
      <c r="D17" s="14" t="s">
        <v>25</v>
      </c>
      <c r="E17" s="13" t="s">
        <v>24</v>
      </c>
      <c r="F17" s="14" t="s">
        <v>25</v>
      </c>
      <c r="G17" s="13" t="s">
        <v>24</v>
      </c>
      <c r="H17" s="14" t="s">
        <v>25</v>
      </c>
      <c r="I17" s="13" t="s">
        <v>24</v>
      </c>
      <c r="J17" s="14" t="s">
        <v>25</v>
      </c>
      <c r="K17" s="13" t="s">
        <v>24</v>
      </c>
      <c r="L17" s="14" t="s">
        <v>25</v>
      </c>
      <c r="M17" s="13" t="s">
        <v>24</v>
      </c>
      <c r="N17" s="14" t="s">
        <v>25</v>
      </c>
      <c r="O17" s="13" t="s">
        <v>24</v>
      </c>
      <c r="P17" s="14" t="s">
        <v>25</v>
      </c>
      <c r="Q17" s="13" t="s">
        <v>24</v>
      </c>
      <c r="R17" s="14" t="s">
        <v>25</v>
      </c>
      <c r="S17" s="13" t="s">
        <v>24</v>
      </c>
      <c r="T17" s="14" t="s">
        <v>25</v>
      </c>
      <c r="U17" s="13" t="s">
        <v>24</v>
      </c>
      <c r="V17" s="14" t="s">
        <v>25</v>
      </c>
      <c r="W17" s="13" t="s">
        <v>24</v>
      </c>
      <c r="X17" s="14" t="s">
        <v>25</v>
      </c>
      <c r="Y17" s="66" t="s">
        <v>24</v>
      </c>
      <c r="Z17" s="67" t="s">
        <v>25</v>
      </c>
      <c r="AA17" s="13" t="s">
        <v>24</v>
      </c>
      <c r="AB17" s="14" t="s">
        <v>25</v>
      </c>
      <c r="AC17" s="13" t="s">
        <v>24</v>
      </c>
      <c r="AD17" s="14" t="s">
        <v>25</v>
      </c>
      <c r="AE17" s="13" t="s">
        <v>24</v>
      </c>
      <c r="AF17" s="14" t="s">
        <v>25</v>
      </c>
      <c r="AG17" s="13" t="s">
        <v>24</v>
      </c>
      <c r="AH17" s="14" t="s">
        <v>25</v>
      </c>
      <c r="AI17" s="14" t="s">
        <v>26</v>
      </c>
      <c r="AJ17" s="37" t="s">
        <v>26</v>
      </c>
      <c r="AK17" s="38" t="s">
        <v>26</v>
      </c>
      <c r="AL17" s="35"/>
      <c r="AM17" s="35"/>
    </row>
    <row r="18" customFormat="false" ht="27" hidden="false" customHeight="true" outlineLevel="0" collapsed="false">
      <c r="A18" s="12" t="s">
        <v>28</v>
      </c>
      <c r="B18" s="17" t="s">
        <v>29</v>
      </c>
      <c r="C18" s="39" t="n">
        <f aca="false">BPU!D14</f>
        <v>0</v>
      </c>
      <c r="D18" s="40" t="n">
        <f aca="false">BPU!E14</f>
        <v>0</v>
      </c>
      <c r="E18" s="39" t="n">
        <f aca="false">BPU!F14</f>
        <v>0</v>
      </c>
      <c r="F18" s="40" t="n">
        <f aca="false">BPU!G14</f>
        <v>0</v>
      </c>
      <c r="G18" s="39" t="n">
        <f aca="false">BPU!H14</f>
        <v>0</v>
      </c>
      <c r="H18" s="40" t="n">
        <f aca="false">BPU!I14</f>
        <v>0</v>
      </c>
      <c r="I18" s="39" t="n">
        <f aca="false">BPU!J14</f>
        <v>0</v>
      </c>
      <c r="J18" s="40" t="n">
        <f aca="false">BPU!K14</f>
        <v>0</v>
      </c>
      <c r="K18" s="39" t="n">
        <f aca="false">BPU!L14</f>
        <v>0</v>
      </c>
      <c r="L18" s="40" t="n">
        <f aca="false">BPU!M14</f>
        <v>0</v>
      </c>
      <c r="M18" s="39" t="n">
        <f aca="false">BPU!N14</f>
        <v>0</v>
      </c>
      <c r="N18" s="40" t="n">
        <f aca="false">BPU!O14</f>
        <v>0</v>
      </c>
      <c r="O18" s="39" t="n">
        <f aca="false">BPU!P14</f>
        <v>0</v>
      </c>
      <c r="P18" s="40" t="n">
        <f aca="false">BPU!Q14</f>
        <v>0</v>
      </c>
      <c r="Q18" s="39" t="n">
        <f aca="false">BPU!R14</f>
        <v>0</v>
      </c>
      <c r="R18" s="40" t="n">
        <f aca="false">BPU!S14</f>
        <v>0</v>
      </c>
      <c r="S18" s="39" t="n">
        <f aca="false">BPU!T14</f>
        <v>0</v>
      </c>
      <c r="T18" s="40" t="n">
        <f aca="false">BPU!U14</f>
        <v>0</v>
      </c>
      <c r="U18" s="39" t="n">
        <f aca="false">BPU!V14</f>
        <v>0</v>
      </c>
      <c r="V18" s="40" t="n">
        <f aca="false">BPU!W14</f>
        <v>0</v>
      </c>
      <c r="W18" s="39" t="n">
        <f aca="false">BPU!X14</f>
        <v>0</v>
      </c>
      <c r="X18" s="40" t="n">
        <f aca="false">BPU!Y14</f>
        <v>0</v>
      </c>
      <c r="Y18" s="39" t="n">
        <f aca="false">BPU!Z14</f>
        <v>0</v>
      </c>
      <c r="Z18" s="40" t="n">
        <f aca="false">BPU!AA14</f>
        <v>0</v>
      </c>
      <c r="AA18" s="39" t="n">
        <f aca="false">BPU!AB14</f>
        <v>0</v>
      </c>
      <c r="AB18" s="40" t="n">
        <f aca="false">BPU!AC14</f>
        <v>0</v>
      </c>
      <c r="AC18" s="39" t="n">
        <f aca="false">BPU!AD14</f>
        <v>0</v>
      </c>
      <c r="AD18" s="40" t="n">
        <f aca="false">BPU!AE14</f>
        <v>0</v>
      </c>
      <c r="AE18" s="41" t="n">
        <f aca="false">BPU!AF14</f>
        <v>0</v>
      </c>
      <c r="AF18" s="41" t="n">
        <f aca="false">BPU!AG14</f>
        <v>0</v>
      </c>
      <c r="AG18" s="39" t="n">
        <f aca="false">BPU!AH14</f>
        <v>0</v>
      </c>
      <c r="AH18" s="40" t="n">
        <f aca="false">BPU!AI14</f>
        <v>0</v>
      </c>
      <c r="AI18" s="42" t="n">
        <f aca="false">BPU!AJ14</f>
        <v>0</v>
      </c>
      <c r="AJ18" s="43" t="n">
        <f aca="false">BPU!AK14</f>
        <v>0</v>
      </c>
      <c r="AK18" s="42" t="n">
        <f aca="false">BPU!AL14</f>
        <v>0</v>
      </c>
      <c r="AL18" s="44" t="n">
        <v>0.5</v>
      </c>
      <c r="AM18" s="45" t="n">
        <f aca="false">(SUMPRODUCT(C18:AK18,C19:AK19))*AL18</f>
        <v>0</v>
      </c>
    </row>
    <row r="19" customFormat="false" ht="27" hidden="false" customHeight="true" outlineLevel="0" collapsed="false">
      <c r="A19" s="17" t="s">
        <v>54</v>
      </c>
      <c r="B19" s="17"/>
      <c r="C19" s="46" t="n">
        <v>11</v>
      </c>
      <c r="D19" s="47" t="n">
        <v>11</v>
      </c>
      <c r="E19" s="51" t="n">
        <v>3</v>
      </c>
      <c r="F19" s="47" t="n">
        <v>3</v>
      </c>
      <c r="G19" s="46" t="n">
        <v>4</v>
      </c>
      <c r="H19" s="47" t="n">
        <v>4</v>
      </c>
      <c r="I19" s="46" t="n">
        <v>4</v>
      </c>
      <c r="J19" s="47" t="n">
        <v>4</v>
      </c>
      <c r="K19" s="46" t="n">
        <v>3</v>
      </c>
      <c r="L19" s="47" t="n">
        <v>3</v>
      </c>
      <c r="M19" s="46" t="n">
        <v>5</v>
      </c>
      <c r="N19" s="47" t="n">
        <v>5</v>
      </c>
      <c r="O19" s="46" t="n">
        <v>8</v>
      </c>
      <c r="P19" s="47" t="n">
        <v>8</v>
      </c>
      <c r="Q19" s="46" t="n">
        <v>1</v>
      </c>
      <c r="R19" s="47" t="n">
        <v>1</v>
      </c>
      <c r="S19" s="46" t="n">
        <v>6</v>
      </c>
      <c r="T19" s="47" t="n">
        <v>6</v>
      </c>
      <c r="U19" s="46" t="n">
        <v>5</v>
      </c>
      <c r="V19" s="47" t="n">
        <v>5</v>
      </c>
      <c r="W19" s="46" t="n">
        <v>4</v>
      </c>
      <c r="X19" s="47" t="n">
        <v>4</v>
      </c>
      <c r="Y19" s="46" t="n">
        <v>4</v>
      </c>
      <c r="Z19" s="47" t="n">
        <v>4</v>
      </c>
      <c r="AA19" s="46" t="n">
        <v>2</v>
      </c>
      <c r="AB19" s="47" t="n">
        <v>2</v>
      </c>
      <c r="AC19" s="46" t="n">
        <v>4</v>
      </c>
      <c r="AD19" s="47" t="n">
        <v>4</v>
      </c>
      <c r="AE19" s="49" t="n">
        <v>10</v>
      </c>
      <c r="AF19" s="49" t="n">
        <v>10</v>
      </c>
      <c r="AG19" s="46" t="n">
        <v>4</v>
      </c>
      <c r="AH19" s="47" t="n">
        <v>4</v>
      </c>
      <c r="AI19" s="48" t="n">
        <v>6</v>
      </c>
      <c r="AJ19" s="49" t="n">
        <v>2</v>
      </c>
      <c r="AK19" s="48" t="n">
        <v>45</v>
      </c>
      <c r="AL19" s="44"/>
      <c r="AM19" s="45"/>
    </row>
    <row r="20" customFormat="false" ht="27" hidden="false" customHeight="true" outlineLevel="0" collapsed="false">
      <c r="A20" s="17" t="s">
        <v>28</v>
      </c>
      <c r="B20" s="17" t="s">
        <v>31</v>
      </c>
      <c r="C20" s="39" t="n">
        <f aca="false">BPU!D15</f>
        <v>0</v>
      </c>
      <c r="D20" s="40" t="n">
        <f aca="false">BPU!E15</f>
        <v>0</v>
      </c>
      <c r="E20" s="39" t="n">
        <f aca="false">BPU!F15</f>
        <v>0</v>
      </c>
      <c r="F20" s="50" t="n">
        <f aca="false">BPU!G15</f>
        <v>0</v>
      </c>
      <c r="G20" s="39" t="n">
        <f aca="false">BPU!H15</f>
        <v>0</v>
      </c>
      <c r="H20" s="40" t="n">
        <f aca="false">BPU!I15</f>
        <v>0</v>
      </c>
      <c r="I20" s="39" t="n">
        <f aca="false">BPU!J15</f>
        <v>0</v>
      </c>
      <c r="J20" s="40" t="n">
        <f aca="false">BPU!K15</f>
        <v>0</v>
      </c>
      <c r="K20" s="39" t="n">
        <f aca="false">BPU!L15</f>
        <v>0</v>
      </c>
      <c r="L20" s="40" t="n">
        <f aca="false">BPU!M15</f>
        <v>0</v>
      </c>
      <c r="M20" s="39" t="n">
        <f aca="false">BPU!N15</f>
        <v>0</v>
      </c>
      <c r="N20" s="40" t="n">
        <f aca="false">BPU!O15</f>
        <v>0</v>
      </c>
      <c r="O20" s="39" t="n">
        <f aca="false">BPU!P15</f>
        <v>0</v>
      </c>
      <c r="P20" s="40" t="n">
        <f aca="false">BPU!Q15</f>
        <v>0</v>
      </c>
      <c r="Q20" s="39" t="n">
        <f aca="false">BPU!R15</f>
        <v>0</v>
      </c>
      <c r="R20" s="40" t="n">
        <f aca="false">BPU!S15</f>
        <v>0</v>
      </c>
      <c r="S20" s="39" t="n">
        <f aca="false">BPU!T15</f>
        <v>0</v>
      </c>
      <c r="T20" s="40" t="n">
        <f aca="false">BPU!U15</f>
        <v>0</v>
      </c>
      <c r="U20" s="39" t="n">
        <f aca="false">BPU!V15</f>
        <v>0</v>
      </c>
      <c r="V20" s="40" t="n">
        <f aca="false">BPU!W15</f>
        <v>0</v>
      </c>
      <c r="W20" s="39" t="n">
        <f aca="false">BPU!X15</f>
        <v>0</v>
      </c>
      <c r="X20" s="40" t="n">
        <f aca="false">BPU!Y15</f>
        <v>0</v>
      </c>
      <c r="Y20" s="39" t="n">
        <f aca="false">BPU!Z15</f>
        <v>0</v>
      </c>
      <c r="Z20" s="40" t="n">
        <f aca="false">BPU!AA15</f>
        <v>0</v>
      </c>
      <c r="AA20" s="39" t="n">
        <f aca="false">BPU!AB15</f>
        <v>0</v>
      </c>
      <c r="AB20" s="40" t="n">
        <f aca="false">BPU!AC15</f>
        <v>0</v>
      </c>
      <c r="AC20" s="39" t="n">
        <f aca="false">BPU!AD15</f>
        <v>0</v>
      </c>
      <c r="AD20" s="40" t="n">
        <f aca="false">BPU!AE15</f>
        <v>0</v>
      </c>
      <c r="AE20" s="41" t="n">
        <f aca="false">BPU!AF15</f>
        <v>0</v>
      </c>
      <c r="AF20" s="41" t="n">
        <f aca="false">BPU!AG15</f>
        <v>0</v>
      </c>
      <c r="AG20" s="39" t="n">
        <f aca="false">BPU!AH15</f>
        <v>0</v>
      </c>
      <c r="AH20" s="40" t="n">
        <f aca="false">BPU!AI15</f>
        <v>0</v>
      </c>
      <c r="AI20" s="42" t="n">
        <f aca="false">BPU!AJ15</f>
        <v>0</v>
      </c>
      <c r="AJ20" s="43" t="n">
        <f aca="false">BPU!AK15</f>
        <v>0</v>
      </c>
      <c r="AK20" s="42" t="n">
        <f aca="false">BPU!AL15</f>
        <v>0</v>
      </c>
      <c r="AL20" s="44" t="n">
        <v>0.3</v>
      </c>
      <c r="AM20" s="45" t="n">
        <f aca="false">(SUMPRODUCT(C20:AK20,C21:AK21))*AL20</f>
        <v>0</v>
      </c>
    </row>
    <row r="21" customFormat="false" ht="27" hidden="false" customHeight="true" outlineLevel="0" collapsed="false">
      <c r="A21" s="17" t="s">
        <v>54</v>
      </c>
      <c r="B21" s="17"/>
      <c r="C21" s="46" t="n">
        <v>11</v>
      </c>
      <c r="D21" s="47" t="n">
        <v>11</v>
      </c>
      <c r="E21" s="51" t="n">
        <v>3</v>
      </c>
      <c r="F21" s="47" t="n">
        <v>3</v>
      </c>
      <c r="G21" s="46" t="n">
        <v>4</v>
      </c>
      <c r="H21" s="47" t="n">
        <v>4</v>
      </c>
      <c r="I21" s="46" t="n">
        <v>4</v>
      </c>
      <c r="J21" s="47" t="n">
        <v>4</v>
      </c>
      <c r="K21" s="46" t="n">
        <v>3</v>
      </c>
      <c r="L21" s="47" t="n">
        <v>3</v>
      </c>
      <c r="M21" s="46" t="n">
        <v>5</v>
      </c>
      <c r="N21" s="47" t="n">
        <v>5</v>
      </c>
      <c r="O21" s="46" t="n">
        <v>8</v>
      </c>
      <c r="P21" s="47" t="n">
        <v>8</v>
      </c>
      <c r="Q21" s="46" t="n">
        <v>1</v>
      </c>
      <c r="R21" s="47" t="n">
        <v>1</v>
      </c>
      <c r="S21" s="46" t="n">
        <v>6</v>
      </c>
      <c r="T21" s="47" t="n">
        <v>6</v>
      </c>
      <c r="U21" s="46" t="n">
        <v>5</v>
      </c>
      <c r="V21" s="47" t="n">
        <v>5</v>
      </c>
      <c r="W21" s="46" t="n">
        <v>4</v>
      </c>
      <c r="X21" s="47" t="n">
        <v>4</v>
      </c>
      <c r="Y21" s="46" t="n">
        <v>4</v>
      </c>
      <c r="Z21" s="47" t="n">
        <v>4</v>
      </c>
      <c r="AA21" s="46" t="n">
        <v>2</v>
      </c>
      <c r="AB21" s="47" t="n">
        <v>2</v>
      </c>
      <c r="AC21" s="46" t="n">
        <v>4</v>
      </c>
      <c r="AD21" s="47" t="n">
        <v>4</v>
      </c>
      <c r="AE21" s="49" t="n">
        <v>10</v>
      </c>
      <c r="AF21" s="49" t="n">
        <v>10</v>
      </c>
      <c r="AG21" s="46" t="n">
        <v>4</v>
      </c>
      <c r="AH21" s="47" t="n">
        <v>4</v>
      </c>
      <c r="AI21" s="48" t="n">
        <v>6</v>
      </c>
      <c r="AJ21" s="49" t="n">
        <v>2</v>
      </c>
      <c r="AK21" s="48" t="n">
        <v>45</v>
      </c>
      <c r="AL21" s="44"/>
      <c r="AM21" s="45"/>
    </row>
    <row r="22" customFormat="false" ht="27" hidden="false" customHeight="true" outlineLevel="0" collapsed="false">
      <c r="A22" s="17" t="s">
        <v>28</v>
      </c>
      <c r="B22" s="23" t="s">
        <v>33</v>
      </c>
      <c r="C22" s="52" t="n">
        <f aca="false">BPU!D16</f>
        <v>0</v>
      </c>
      <c r="D22" s="53" t="n">
        <f aca="false">BPU!E16</f>
        <v>0</v>
      </c>
      <c r="E22" s="52" t="n">
        <f aca="false">BPU!F16</f>
        <v>0</v>
      </c>
      <c r="F22" s="53" t="n">
        <f aca="false">BPU!G16</f>
        <v>0</v>
      </c>
      <c r="G22" s="52" t="n">
        <f aca="false">BPU!H16</f>
        <v>0</v>
      </c>
      <c r="H22" s="53" t="n">
        <f aca="false">BPU!I16</f>
        <v>0</v>
      </c>
      <c r="I22" s="52" t="n">
        <f aca="false">BPU!J16</f>
        <v>0</v>
      </c>
      <c r="J22" s="53" t="n">
        <f aca="false">BPU!K16</f>
        <v>0</v>
      </c>
      <c r="K22" s="52" t="n">
        <f aca="false">BPU!L16</f>
        <v>0</v>
      </c>
      <c r="L22" s="53" t="n">
        <f aca="false">BPU!M16</f>
        <v>0</v>
      </c>
      <c r="M22" s="52" t="n">
        <f aca="false">BPU!N16</f>
        <v>0</v>
      </c>
      <c r="N22" s="53" t="n">
        <f aca="false">BPU!O16</f>
        <v>0</v>
      </c>
      <c r="O22" s="52" t="n">
        <f aca="false">BPU!P16</f>
        <v>0</v>
      </c>
      <c r="P22" s="53" t="n">
        <f aca="false">BPU!Q16</f>
        <v>0</v>
      </c>
      <c r="Q22" s="52" t="n">
        <f aca="false">BPU!R16</f>
        <v>0</v>
      </c>
      <c r="R22" s="53" t="n">
        <f aca="false">BPU!S16</f>
        <v>0</v>
      </c>
      <c r="S22" s="52" t="n">
        <f aca="false">BPU!T16</f>
        <v>0</v>
      </c>
      <c r="T22" s="53" t="n">
        <f aca="false">BPU!U16</f>
        <v>0</v>
      </c>
      <c r="U22" s="52" t="n">
        <f aca="false">BPU!V16</f>
        <v>0</v>
      </c>
      <c r="V22" s="53" t="n">
        <f aca="false">BPU!W16</f>
        <v>0</v>
      </c>
      <c r="W22" s="52" t="n">
        <f aca="false">BPU!X16</f>
        <v>0</v>
      </c>
      <c r="X22" s="53" t="n">
        <f aca="false">BPU!Y16</f>
        <v>0</v>
      </c>
      <c r="Y22" s="52" t="n">
        <f aca="false">BPU!Z16</f>
        <v>0</v>
      </c>
      <c r="Z22" s="53" t="n">
        <f aca="false">BPU!AA16</f>
        <v>0</v>
      </c>
      <c r="AA22" s="52" t="n">
        <f aca="false">BPU!AB16</f>
        <v>0</v>
      </c>
      <c r="AB22" s="53" t="n">
        <f aca="false">BPU!AC16</f>
        <v>0</v>
      </c>
      <c r="AC22" s="52" t="n">
        <f aca="false">BPU!AD16</f>
        <v>0</v>
      </c>
      <c r="AD22" s="53" t="n">
        <f aca="false">BPU!AE16</f>
        <v>0</v>
      </c>
      <c r="AE22" s="32" t="n">
        <f aca="false">BPU!AF16</f>
        <v>0</v>
      </c>
      <c r="AF22" s="32" t="n">
        <f aca="false">BPU!AG16</f>
        <v>0</v>
      </c>
      <c r="AG22" s="52" t="n">
        <f aca="false">BPU!AH16</f>
        <v>0</v>
      </c>
      <c r="AH22" s="53" t="n">
        <f aca="false">BPU!AI16</f>
        <v>0</v>
      </c>
      <c r="AI22" s="42" t="n">
        <f aca="false">BPU!AJ16</f>
        <v>0</v>
      </c>
      <c r="AJ22" s="43" t="n">
        <f aca="false">BPU!AK16</f>
        <v>0</v>
      </c>
      <c r="AK22" s="42" t="n">
        <f aca="false">BPU!AL16</f>
        <v>0</v>
      </c>
      <c r="AL22" s="54" t="n">
        <v>0.2</v>
      </c>
      <c r="AM22" s="55" t="n">
        <f aca="false">(SUMPRODUCT(C22:AK22,C23:AK23))*AL22</f>
        <v>0</v>
      </c>
    </row>
    <row r="23" customFormat="false" ht="27" hidden="false" customHeight="true" outlineLevel="0" collapsed="false">
      <c r="A23" s="23" t="s">
        <v>54</v>
      </c>
      <c r="B23" s="23"/>
      <c r="C23" s="46" t="n">
        <v>11</v>
      </c>
      <c r="D23" s="47" t="n">
        <v>11</v>
      </c>
      <c r="E23" s="51" t="n">
        <v>3</v>
      </c>
      <c r="F23" s="47" t="n">
        <v>3</v>
      </c>
      <c r="G23" s="46" t="n">
        <v>4</v>
      </c>
      <c r="H23" s="47" t="n">
        <v>4</v>
      </c>
      <c r="I23" s="46" t="n">
        <v>4</v>
      </c>
      <c r="J23" s="47" t="n">
        <v>4</v>
      </c>
      <c r="K23" s="46" t="n">
        <v>3</v>
      </c>
      <c r="L23" s="47" t="n">
        <v>3</v>
      </c>
      <c r="M23" s="46" t="n">
        <v>5</v>
      </c>
      <c r="N23" s="47" t="n">
        <v>5</v>
      </c>
      <c r="O23" s="46" t="n">
        <v>8</v>
      </c>
      <c r="P23" s="47" t="n">
        <v>8</v>
      </c>
      <c r="Q23" s="46" t="n">
        <v>1</v>
      </c>
      <c r="R23" s="47" t="n">
        <v>1</v>
      </c>
      <c r="S23" s="46" t="n">
        <v>6</v>
      </c>
      <c r="T23" s="47" t="n">
        <v>6</v>
      </c>
      <c r="U23" s="46" t="n">
        <v>5</v>
      </c>
      <c r="V23" s="47" t="n">
        <v>5</v>
      </c>
      <c r="W23" s="46" t="n">
        <v>4</v>
      </c>
      <c r="X23" s="47" t="n">
        <v>4</v>
      </c>
      <c r="Y23" s="46" t="n">
        <v>4</v>
      </c>
      <c r="Z23" s="47" t="n">
        <v>4</v>
      </c>
      <c r="AA23" s="46" t="n">
        <v>2</v>
      </c>
      <c r="AB23" s="47" t="n">
        <v>2</v>
      </c>
      <c r="AC23" s="46" t="n">
        <v>4</v>
      </c>
      <c r="AD23" s="47" t="n">
        <v>4</v>
      </c>
      <c r="AE23" s="49" t="n">
        <v>10</v>
      </c>
      <c r="AF23" s="49" t="n">
        <v>10</v>
      </c>
      <c r="AG23" s="56" t="n">
        <v>4</v>
      </c>
      <c r="AH23" s="57" t="n">
        <v>4</v>
      </c>
      <c r="AI23" s="58" t="n">
        <v>6</v>
      </c>
      <c r="AJ23" s="59" t="n">
        <v>2</v>
      </c>
      <c r="AK23" s="58" t="n">
        <v>45</v>
      </c>
      <c r="AL23" s="54"/>
      <c r="AM23" s="55"/>
    </row>
    <row r="24" customFormat="false" ht="27" hidden="false" customHeight="true" outlineLevel="0" collapsed="false">
      <c r="A24" s="60" t="s">
        <v>57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0"/>
      <c r="AH24" s="62"/>
      <c r="AI24" s="62"/>
      <c r="AJ24" s="62"/>
      <c r="AK24" s="62"/>
      <c r="AL24" s="63" t="s">
        <v>58</v>
      </c>
      <c r="AM24" s="64" t="n">
        <f aca="false">SUM(AM18:AM23)</f>
        <v>0</v>
      </c>
    </row>
    <row r="25" customFormat="false" ht="27" hidden="false" customHeight="true" outlineLevel="0" collapsed="false">
      <c r="A25" s="6" t="s">
        <v>38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4"/>
      <c r="AI25" s="4"/>
      <c r="AJ25" s="4"/>
      <c r="AK25" s="4"/>
      <c r="AL25" s="4"/>
      <c r="AM25" s="4"/>
    </row>
    <row r="26" customFormat="false" ht="27" hidden="false" customHeight="true" outlineLevel="0" collapsed="false">
      <c r="A26" s="4"/>
      <c r="B26" s="4"/>
      <c r="C26" s="7" t="s">
        <v>2</v>
      </c>
      <c r="D26" s="8"/>
      <c r="E26" s="9" t="s">
        <v>3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35" t="s">
        <v>52</v>
      </c>
      <c r="AM26" s="35" t="s">
        <v>53</v>
      </c>
    </row>
    <row r="27" customFormat="false" ht="27" hidden="false" customHeight="true" outlineLevel="0" collapsed="false">
      <c r="A27" s="4"/>
      <c r="B27" s="4"/>
      <c r="C27" s="10" t="s">
        <v>4</v>
      </c>
      <c r="D27" s="10"/>
      <c r="E27" s="10" t="s">
        <v>5</v>
      </c>
      <c r="F27" s="10"/>
      <c r="G27" s="10" t="s">
        <v>6</v>
      </c>
      <c r="H27" s="10"/>
      <c r="I27" s="10" t="s">
        <v>7</v>
      </c>
      <c r="J27" s="10"/>
      <c r="K27" s="10" t="s">
        <v>8</v>
      </c>
      <c r="L27" s="10"/>
      <c r="M27" s="10" t="s">
        <v>9</v>
      </c>
      <c r="N27" s="10"/>
      <c r="O27" s="10" t="s">
        <v>10</v>
      </c>
      <c r="P27" s="10"/>
      <c r="Q27" s="10" t="s">
        <v>11</v>
      </c>
      <c r="R27" s="10"/>
      <c r="S27" s="10" t="s">
        <v>12</v>
      </c>
      <c r="T27" s="10"/>
      <c r="U27" s="10" t="s">
        <v>13</v>
      </c>
      <c r="V27" s="10"/>
      <c r="W27" s="10" t="s">
        <v>14</v>
      </c>
      <c r="X27" s="10"/>
      <c r="Y27" s="10" t="s">
        <v>15</v>
      </c>
      <c r="Z27" s="10"/>
      <c r="AA27" s="10" t="s">
        <v>16</v>
      </c>
      <c r="AB27" s="10"/>
      <c r="AC27" s="10" t="s">
        <v>17</v>
      </c>
      <c r="AD27" s="10"/>
      <c r="AE27" s="10" t="s">
        <v>18</v>
      </c>
      <c r="AF27" s="10"/>
      <c r="AG27" s="10" t="s">
        <v>19</v>
      </c>
      <c r="AH27" s="10"/>
      <c r="AI27" s="11" t="s">
        <v>20</v>
      </c>
      <c r="AJ27" s="36" t="s">
        <v>21</v>
      </c>
      <c r="AK27" s="11" t="s">
        <v>22</v>
      </c>
      <c r="AL27" s="35"/>
      <c r="AM27" s="35"/>
    </row>
    <row r="28" customFormat="false" ht="27" hidden="false" customHeight="true" outlineLevel="0" collapsed="false">
      <c r="A28" s="4"/>
      <c r="B28" s="12" t="s">
        <v>23</v>
      </c>
      <c r="C28" s="13" t="s">
        <v>24</v>
      </c>
      <c r="D28" s="14" t="s">
        <v>25</v>
      </c>
      <c r="E28" s="13" t="s">
        <v>24</v>
      </c>
      <c r="F28" s="14" t="s">
        <v>25</v>
      </c>
      <c r="G28" s="13" t="s">
        <v>24</v>
      </c>
      <c r="H28" s="14" t="s">
        <v>25</v>
      </c>
      <c r="I28" s="13" t="s">
        <v>24</v>
      </c>
      <c r="J28" s="14" t="s">
        <v>25</v>
      </c>
      <c r="K28" s="13" t="s">
        <v>24</v>
      </c>
      <c r="L28" s="14" t="s">
        <v>25</v>
      </c>
      <c r="M28" s="13" t="s">
        <v>24</v>
      </c>
      <c r="N28" s="14" t="s">
        <v>25</v>
      </c>
      <c r="O28" s="13" t="s">
        <v>24</v>
      </c>
      <c r="P28" s="14" t="s">
        <v>25</v>
      </c>
      <c r="Q28" s="13" t="s">
        <v>24</v>
      </c>
      <c r="R28" s="14" t="s">
        <v>25</v>
      </c>
      <c r="S28" s="13" t="s">
        <v>24</v>
      </c>
      <c r="T28" s="14" t="s">
        <v>25</v>
      </c>
      <c r="U28" s="13" t="s">
        <v>24</v>
      </c>
      <c r="V28" s="14" t="s">
        <v>25</v>
      </c>
      <c r="W28" s="13" t="s">
        <v>24</v>
      </c>
      <c r="X28" s="14" t="s">
        <v>25</v>
      </c>
      <c r="Y28" s="13" t="s">
        <v>24</v>
      </c>
      <c r="Z28" s="14" t="s">
        <v>25</v>
      </c>
      <c r="AA28" s="13" t="s">
        <v>24</v>
      </c>
      <c r="AB28" s="14" t="s">
        <v>25</v>
      </c>
      <c r="AC28" s="13" t="s">
        <v>24</v>
      </c>
      <c r="AD28" s="14" t="s">
        <v>25</v>
      </c>
      <c r="AE28" s="13" t="s">
        <v>24</v>
      </c>
      <c r="AF28" s="14" t="s">
        <v>25</v>
      </c>
      <c r="AG28" s="13" t="s">
        <v>24</v>
      </c>
      <c r="AH28" s="14" t="s">
        <v>25</v>
      </c>
      <c r="AI28" s="14" t="s">
        <v>26</v>
      </c>
      <c r="AJ28" s="37" t="s">
        <v>26</v>
      </c>
      <c r="AK28" s="38" t="s">
        <v>26</v>
      </c>
      <c r="AL28" s="35"/>
      <c r="AM28" s="35"/>
    </row>
    <row r="29" customFormat="false" ht="27" hidden="false" customHeight="true" outlineLevel="0" collapsed="false">
      <c r="A29" s="12" t="s">
        <v>28</v>
      </c>
      <c r="B29" s="17" t="s">
        <v>29</v>
      </c>
      <c r="C29" s="39" t="n">
        <f aca="false">BPU!D21</f>
        <v>0</v>
      </c>
      <c r="D29" s="40" t="n">
        <f aca="false">BPU!E21</f>
        <v>0</v>
      </c>
      <c r="E29" s="39" t="n">
        <f aca="false">BPU!F21</f>
        <v>0</v>
      </c>
      <c r="F29" s="40" t="n">
        <f aca="false">BPU!G21</f>
        <v>0</v>
      </c>
      <c r="G29" s="39" t="n">
        <f aca="false">BPU!H21</f>
        <v>0</v>
      </c>
      <c r="H29" s="40" t="n">
        <f aca="false">BPU!I21</f>
        <v>0</v>
      </c>
      <c r="I29" s="39" t="n">
        <f aca="false">BPU!J21</f>
        <v>0</v>
      </c>
      <c r="J29" s="40" t="n">
        <f aca="false">BPU!K21</f>
        <v>0</v>
      </c>
      <c r="K29" s="39" t="n">
        <f aca="false">BPU!L21</f>
        <v>0</v>
      </c>
      <c r="L29" s="40" t="n">
        <f aca="false">BPU!M21</f>
        <v>0</v>
      </c>
      <c r="M29" s="39" t="n">
        <f aca="false">BPU!N21</f>
        <v>0</v>
      </c>
      <c r="N29" s="40" t="n">
        <f aca="false">BPU!O21</f>
        <v>0</v>
      </c>
      <c r="O29" s="39" t="n">
        <f aca="false">BPU!P21</f>
        <v>0</v>
      </c>
      <c r="P29" s="40" t="n">
        <f aca="false">BPU!Q21</f>
        <v>0</v>
      </c>
      <c r="Q29" s="39" t="n">
        <f aca="false">BPU!R21</f>
        <v>0</v>
      </c>
      <c r="R29" s="40" t="n">
        <f aca="false">BPU!S21</f>
        <v>0</v>
      </c>
      <c r="S29" s="39" t="n">
        <f aca="false">BPU!T21</f>
        <v>0</v>
      </c>
      <c r="T29" s="40" t="n">
        <f aca="false">BPU!U21</f>
        <v>0</v>
      </c>
      <c r="U29" s="39" t="n">
        <f aca="false">BPU!V21</f>
        <v>0</v>
      </c>
      <c r="V29" s="40" t="n">
        <f aca="false">BPU!W21</f>
        <v>0</v>
      </c>
      <c r="W29" s="39" t="n">
        <f aca="false">BPU!X21</f>
        <v>0</v>
      </c>
      <c r="X29" s="40" t="n">
        <f aca="false">BPU!Y21</f>
        <v>0</v>
      </c>
      <c r="Y29" s="39" t="n">
        <f aca="false">BPU!Z21</f>
        <v>0</v>
      </c>
      <c r="Z29" s="40" t="n">
        <f aca="false">BPU!AA21</f>
        <v>0</v>
      </c>
      <c r="AA29" s="39" t="n">
        <f aca="false">BPU!AB21</f>
        <v>0</v>
      </c>
      <c r="AB29" s="40" t="n">
        <f aca="false">BPU!AC21</f>
        <v>0</v>
      </c>
      <c r="AC29" s="39" t="n">
        <f aca="false">BPU!AD21</f>
        <v>0</v>
      </c>
      <c r="AD29" s="40" t="n">
        <f aca="false">BPU!AE21</f>
        <v>0</v>
      </c>
      <c r="AE29" s="41" t="n">
        <f aca="false">BPU!AF21</f>
        <v>0</v>
      </c>
      <c r="AF29" s="41" t="n">
        <f aca="false">BPU!AG21</f>
        <v>0</v>
      </c>
      <c r="AG29" s="39" t="n">
        <f aca="false">BPU!AH21</f>
        <v>0</v>
      </c>
      <c r="AH29" s="40" t="n">
        <f aca="false">BPU!AI21</f>
        <v>0</v>
      </c>
      <c r="AI29" s="42" t="n">
        <f aca="false">BPU!AJ21</f>
        <v>0</v>
      </c>
      <c r="AJ29" s="43" t="n">
        <f aca="false">BPU!AK21</f>
        <v>0</v>
      </c>
      <c r="AK29" s="42" t="n">
        <f aca="false">BPU!AL21</f>
        <v>0</v>
      </c>
      <c r="AL29" s="44" t="n">
        <v>0.4</v>
      </c>
      <c r="AM29" s="45" t="n">
        <f aca="false">(SUMPRODUCT(C29:AK29,C30:AK30))*AL29</f>
        <v>0</v>
      </c>
    </row>
    <row r="30" customFormat="false" ht="27" hidden="false" customHeight="true" outlineLevel="0" collapsed="false">
      <c r="A30" s="17" t="s">
        <v>54</v>
      </c>
      <c r="B30" s="17"/>
      <c r="C30" s="46" t="n">
        <v>11</v>
      </c>
      <c r="D30" s="47" t="n">
        <v>11</v>
      </c>
      <c r="E30" s="51" t="n">
        <v>3</v>
      </c>
      <c r="F30" s="47" t="n">
        <v>3</v>
      </c>
      <c r="G30" s="46" t="n">
        <v>4</v>
      </c>
      <c r="H30" s="47" t="n">
        <v>4</v>
      </c>
      <c r="I30" s="46" t="n">
        <v>4</v>
      </c>
      <c r="J30" s="47" t="n">
        <v>4</v>
      </c>
      <c r="K30" s="46" t="n">
        <v>3</v>
      </c>
      <c r="L30" s="47" t="n">
        <v>3</v>
      </c>
      <c r="M30" s="46" t="n">
        <v>5</v>
      </c>
      <c r="N30" s="47" t="n">
        <v>5</v>
      </c>
      <c r="O30" s="46" t="n">
        <v>8</v>
      </c>
      <c r="P30" s="47" t="n">
        <v>8</v>
      </c>
      <c r="Q30" s="46" t="n">
        <v>1</v>
      </c>
      <c r="R30" s="47" t="n">
        <v>1</v>
      </c>
      <c r="S30" s="46" t="n">
        <v>6</v>
      </c>
      <c r="T30" s="47" t="n">
        <v>6</v>
      </c>
      <c r="U30" s="46" t="n">
        <v>5</v>
      </c>
      <c r="V30" s="47" t="n">
        <v>5</v>
      </c>
      <c r="W30" s="46" t="n">
        <v>4</v>
      </c>
      <c r="X30" s="47" t="n">
        <v>4</v>
      </c>
      <c r="Y30" s="46" t="n">
        <v>4</v>
      </c>
      <c r="Z30" s="47" t="n">
        <v>4</v>
      </c>
      <c r="AA30" s="46" t="n">
        <v>2</v>
      </c>
      <c r="AB30" s="47" t="n">
        <v>2</v>
      </c>
      <c r="AC30" s="46" t="n">
        <v>4</v>
      </c>
      <c r="AD30" s="47" t="n">
        <v>4</v>
      </c>
      <c r="AE30" s="49" t="n">
        <v>10</v>
      </c>
      <c r="AF30" s="49" t="n">
        <v>10</v>
      </c>
      <c r="AG30" s="46" t="n">
        <v>4</v>
      </c>
      <c r="AH30" s="47" t="n">
        <v>4</v>
      </c>
      <c r="AI30" s="48" t="n">
        <v>6</v>
      </c>
      <c r="AJ30" s="49" t="n">
        <v>2</v>
      </c>
      <c r="AK30" s="48" t="n">
        <v>45</v>
      </c>
      <c r="AL30" s="44"/>
      <c r="AM30" s="45"/>
    </row>
    <row r="31" customFormat="false" ht="27" hidden="false" customHeight="true" outlineLevel="0" collapsed="false">
      <c r="A31" s="17" t="s">
        <v>28</v>
      </c>
      <c r="B31" s="17" t="s">
        <v>31</v>
      </c>
      <c r="C31" s="39" t="n">
        <f aca="false">BPU!D22</f>
        <v>0</v>
      </c>
      <c r="D31" s="40" t="n">
        <f aca="false">BPU!E22</f>
        <v>0</v>
      </c>
      <c r="E31" s="39" t="n">
        <f aca="false">BPU!F22</f>
        <v>0</v>
      </c>
      <c r="F31" s="50" t="n">
        <f aca="false">BPU!G22</f>
        <v>0</v>
      </c>
      <c r="G31" s="39" t="n">
        <f aca="false">BPU!H22</f>
        <v>0</v>
      </c>
      <c r="H31" s="40" t="n">
        <f aca="false">BPU!I22</f>
        <v>0</v>
      </c>
      <c r="I31" s="39" t="n">
        <f aca="false">BPU!J22</f>
        <v>0</v>
      </c>
      <c r="J31" s="40" t="n">
        <f aca="false">BPU!K22</f>
        <v>0</v>
      </c>
      <c r="K31" s="39" t="n">
        <f aca="false">BPU!L22</f>
        <v>0</v>
      </c>
      <c r="L31" s="40" t="n">
        <f aca="false">BPU!M22</f>
        <v>0</v>
      </c>
      <c r="M31" s="39" t="n">
        <f aca="false">BPU!N22</f>
        <v>0</v>
      </c>
      <c r="N31" s="40" t="n">
        <f aca="false">BPU!O22</f>
        <v>0</v>
      </c>
      <c r="O31" s="39" t="n">
        <f aca="false">BPU!P22</f>
        <v>0</v>
      </c>
      <c r="P31" s="40" t="n">
        <f aca="false">BPU!Q22</f>
        <v>0</v>
      </c>
      <c r="Q31" s="39" t="n">
        <f aca="false">BPU!R22</f>
        <v>0</v>
      </c>
      <c r="R31" s="40" t="n">
        <f aca="false">BPU!S22</f>
        <v>0</v>
      </c>
      <c r="S31" s="39" t="n">
        <f aca="false">BPU!T22</f>
        <v>0</v>
      </c>
      <c r="T31" s="40" t="n">
        <f aca="false">BPU!U22</f>
        <v>0</v>
      </c>
      <c r="U31" s="39" t="n">
        <f aca="false">BPU!V22</f>
        <v>0</v>
      </c>
      <c r="V31" s="40" t="n">
        <f aca="false">BPU!W22</f>
        <v>0</v>
      </c>
      <c r="W31" s="39" t="n">
        <f aca="false">BPU!X22</f>
        <v>0</v>
      </c>
      <c r="X31" s="40" t="n">
        <f aca="false">BPU!Y22</f>
        <v>0</v>
      </c>
      <c r="Y31" s="39" t="n">
        <f aca="false">BPU!Z22</f>
        <v>0</v>
      </c>
      <c r="Z31" s="40" t="n">
        <f aca="false">BPU!AA22</f>
        <v>0</v>
      </c>
      <c r="AA31" s="39" t="n">
        <f aca="false">BPU!AB22</f>
        <v>0</v>
      </c>
      <c r="AB31" s="40" t="n">
        <f aca="false">BPU!AC22</f>
        <v>0</v>
      </c>
      <c r="AC31" s="39" t="n">
        <f aca="false">BPU!AD22</f>
        <v>0</v>
      </c>
      <c r="AD31" s="40" t="n">
        <f aca="false">BPU!AE22</f>
        <v>0</v>
      </c>
      <c r="AE31" s="41" t="n">
        <f aca="false">BPU!AF22</f>
        <v>0</v>
      </c>
      <c r="AF31" s="41" t="n">
        <f aca="false">BPU!AG22</f>
        <v>0</v>
      </c>
      <c r="AG31" s="39" t="n">
        <f aca="false">BPU!AH22</f>
        <v>0</v>
      </c>
      <c r="AH31" s="40" t="n">
        <f aca="false">BPU!AI22</f>
        <v>0</v>
      </c>
      <c r="AI31" s="42" t="n">
        <f aca="false">BPU!AJ22</f>
        <v>0</v>
      </c>
      <c r="AJ31" s="43" t="n">
        <f aca="false">BPU!AK22</f>
        <v>0</v>
      </c>
      <c r="AK31" s="42" t="n">
        <f aca="false">BPU!AL22</f>
        <v>0</v>
      </c>
      <c r="AL31" s="44" t="n">
        <v>0.4</v>
      </c>
      <c r="AM31" s="45" t="n">
        <f aca="false">(SUMPRODUCT(C31:AK31,C32:AK32))*AL31</f>
        <v>0</v>
      </c>
    </row>
    <row r="32" customFormat="false" ht="27" hidden="false" customHeight="true" outlineLevel="0" collapsed="false">
      <c r="A32" s="17" t="s">
        <v>54</v>
      </c>
      <c r="B32" s="17"/>
      <c r="C32" s="46" t="n">
        <v>11</v>
      </c>
      <c r="D32" s="47" t="n">
        <v>11</v>
      </c>
      <c r="E32" s="51" t="n">
        <v>3</v>
      </c>
      <c r="F32" s="47" t="n">
        <v>3</v>
      </c>
      <c r="G32" s="46" t="n">
        <v>4</v>
      </c>
      <c r="H32" s="47" t="n">
        <v>4</v>
      </c>
      <c r="I32" s="46" t="n">
        <v>4</v>
      </c>
      <c r="J32" s="47" t="n">
        <v>4</v>
      </c>
      <c r="K32" s="46" t="n">
        <v>3</v>
      </c>
      <c r="L32" s="47" t="n">
        <v>3</v>
      </c>
      <c r="M32" s="46" t="n">
        <v>5</v>
      </c>
      <c r="N32" s="47" t="n">
        <v>5</v>
      </c>
      <c r="O32" s="46" t="n">
        <v>8</v>
      </c>
      <c r="P32" s="47" t="n">
        <v>8</v>
      </c>
      <c r="Q32" s="46" t="n">
        <v>1</v>
      </c>
      <c r="R32" s="47" t="n">
        <v>1</v>
      </c>
      <c r="S32" s="46" t="n">
        <v>6</v>
      </c>
      <c r="T32" s="47" t="n">
        <v>6</v>
      </c>
      <c r="U32" s="46" t="n">
        <v>5</v>
      </c>
      <c r="V32" s="47" t="n">
        <v>5</v>
      </c>
      <c r="W32" s="46" t="n">
        <v>4</v>
      </c>
      <c r="X32" s="47" t="n">
        <v>4</v>
      </c>
      <c r="Y32" s="46" t="n">
        <v>4</v>
      </c>
      <c r="Z32" s="47" t="n">
        <v>4</v>
      </c>
      <c r="AA32" s="46" t="n">
        <v>2</v>
      </c>
      <c r="AB32" s="47" t="n">
        <v>2</v>
      </c>
      <c r="AC32" s="46" t="n">
        <v>4</v>
      </c>
      <c r="AD32" s="47" t="n">
        <v>4</v>
      </c>
      <c r="AE32" s="49" t="n">
        <v>10</v>
      </c>
      <c r="AF32" s="49" t="n">
        <v>10</v>
      </c>
      <c r="AG32" s="46" t="n">
        <v>4</v>
      </c>
      <c r="AH32" s="47" t="n">
        <v>4</v>
      </c>
      <c r="AI32" s="48" t="n">
        <v>6</v>
      </c>
      <c r="AJ32" s="49" t="n">
        <v>2</v>
      </c>
      <c r="AK32" s="48" t="n">
        <v>45</v>
      </c>
      <c r="AL32" s="44"/>
      <c r="AM32" s="45"/>
    </row>
    <row r="33" customFormat="false" ht="27" hidden="false" customHeight="true" outlineLevel="0" collapsed="false">
      <c r="A33" s="17" t="s">
        <v>28</v>
      </c>
      <c r="B33" s="23" t="s">
        <v>33</v>
      </c>
      <c r="C33" s="52" t="n">
        <f aca="false">BPU!D23</f>
        <v>0</v>
      </c>
      <c r="D33" s="53" t="n">
        <f aca="false">BPU!E23</f>
        <v>0</v>
      </c>
      <c r="E33" s="52" t="n">
        <f aca="false">BPU!F23</f>
        <v>0</v>
      </c>
      <c r="F33" s="53" t="n">
        <f aca="false">BPU!G23</f>
        <v>0</v>
      </c>
      <c r="G33" s="52" t="n">
        <f aca="false">BPU!H23</f>
        <v>0</v>
      </c>
      <c r="H33" s="53" t="n">
        <f aca="false">BPU!I23</f>
        <v>0</v>
      </c>
      <c r="I33" s="52" t="n">
        <f aca="false">BPU!J23</f>
        <v>0</v>
      </c>
      <c r="J33" s="53" t="n">
        <f aca="false">BPU!K23</f>
        <v>0</v>
      </c>
      <c r="K33" s="52" t="n">
        <f aca="false">BPU!L23</f>
        <v>0</v>
      </c>
      <c r="L33" s="53" t="n">
        <f aca="false">BPU!M23</f>
        <v>0</v>
      </c>
      <c r="M33" s="52" t="n">
        <f aca="false">BPU!N23</f>
        <v>0</v>
      </c>
      <c r="N33" s="53" t="n">
        <f aca="false">BPU!O23</f>
        <v>0</v>
      </c>
      <c r="O33" s="52" t="n">
        <f aca="false">BPU!P23</f>
        <v>0</v>
      </c>
      <c r="P33" s="53" t="n">
        <f aca="false">BPU!Q23</f>
        <v>0</v>
      </c>
      <c r="Q33" s="52" t="n">
        <f aca="false">BPU!R23</f>
        <v>0</v>
      </c>
      <c r="R33" s="53" t="n">
        <f aca="false">BPU!S23</f>
        <v>0</v>
      </c>
      <c r="S33" s="52" t="n">
        <f aca="false">BPU!T23</f>
        <v>0</v>
      </c>
      <c r="T33" s="53" t="n">
        <f aca="false">BPU!U23</f>
        <v>0</v>
      </c>
      <c r="U33" s="52" t="n">
        <f aca="false">BPU!V23</f>
        <v>0</v>
      </c>
      <c r="V33" s="53" t="n">
        <f aca="false">BPU!W23</f>
        <v>0</v>
      </c>
      <c r="W33" s="52" t="n">
        <f aca="false">BPU!X23</f>
        <v>0</v>
      </c>
      <c r="X33" s="53" t="n">
        <f aca="false">BPU!Y23</f>
        <v>0</v>
      </c>
      <c r="Y33" s="52" t="n">
        <f aca="false">BPU!Z23</f>
        <v>0</v>
      </c>
      <c r="Z33" s="53" t="n">
        <f aca="false">BPU!AA23</f>
        <v>0</v>
      </c>
      <c r="AA33" s="52" t="n">
        <f aca="false">BPU!AB23</f>
        <v>0</v>
      </c>
      <c r="AB33" s="53" t="n">
        <f aca="false">BPU!AC23</f>
        <v>0</v>
      </c>
      <c r="AC33" s="52" t="n">
        <f aca="false">BPU!AD23</f>
        <v>0</v>
      </c>
      <c r="AD33" s="53" t="n">
        <f aca="false">BPU!AE23</f>
        <v>0</v>
      </c>
      <c r="AE33" s="32" t="n">
        <f aca="false">BPU!AF23</f>
        <v>0</v>
      </c>
      <c r="AF33" s="32" t="n">
        <f aca="false">BPU!AG23</f>
        <v>0</v>
      </c>
      <c r="AG33" s="52" t="n">
        <f aca="false">BPU!AH23</f>
        <v>0</v>
      </c>
      <c r="AH33" s="53" t="n">
        <f aca="false">BPU!AI23</f>
        <v>0</v>
      </c>
      <c r="AI33" s="42" t="n">
        <f aca="false">BPU!AJ23</f>
        <v>0</v>
      </c>
      <c r="AJ33" s="43" t="n">
        <f aca="false">BPU!AK23</f>
        <v>0</v>
      </c>
      <c r="AK33" s="42" t="n">
        <f aca="false">BPU!AL23</f>
        <v>0</v>
      </c>
      <c r="AL33" s="54" t="n">
        <v>0.2</v>
      </c>
      <c r="AM33" s="55" t="n">
        <f aca="false">(SUMPRODUCT(C33:AK33,C34:AK34))*AL33</f>
        <v>0</v>
      </c>
    </row>
    <row r="34" customFormat="false" ht="27" hidden="false" customHeight="true" outlineLevel="0" collapsed="false">
      <c r="A34" s="23" t="s">
        <v>54</v>
      </c>
      <c r="B34" s="23"/>
      <c r="C34" s="46" t="n">
        <v>11</v>
      </c>
      <c r="D34" s="47" t="n">
        <v>11</v>
      </c>
      <c r="E34" s="51" t="n">
        <v>3</v>
      </c>
      <c r="F34" s="47" t="n">
        <v>3</v>
      </c>
      <c r="G34" s="46" t="n">
        <v>4</v>
      </c>
      <c r="H34" s="47" t="n">
        <v>4</v>
      </c>
      <c r="I34" s="46" t="n">
        <v>4</v>
      </c>
      <c r="J34" s="47" t="n">
        <v>4</v>
      </c>
      <c r="K34" s="46" t="n">
        <v>3</v>
      </c>
      <c r="L34" s="47" t="n">
        <v>3</v>
      </c>
      <c r="M34" s="46" t="n">
        <v>5</v>
      </c>
      <c r="N34" s="47" t="n">
        <v>5</v>
      </c>
      <c r="O34" s="46" t="n">
        <v>8</v>
      </c>
      <c r="P34" s="47" t="n">
        <v>8</v>
      </c>
      <c r="Q34" s="46" t="n">
        <v>1</v>
      </c>
      <c r="R34" s="47" t="n">
        <v>1</v>
      </c>
      <c r="S34" s="46" t="n">
        <v>6</v>
      </c>
      <c r="T34" s="47" t="n">
        <v>6</v>
      </c>
      <c r="U34" s="46" t="n">
        <v>5</v>
      </c>
      <c r="V34" s="47" t="n">
        <v>5</v>
      </c>
      <c r="W34" s="46" t="n">
        <v>4</v>
      </c>
      <c r="X34" s="47" t="n">
        <v>4</v>
      </c>
      <c r="Y34" s="46" t="n">
        <v>4</v>
      </c>
      <c r="Z34" s="47" t="n">
        <v>4</v>
      </c>
      <c r="AA34" s="46" t="n">
        <v>2</v>
      </c>
      <c r="AB34" s="47" t="n">
        <v>2</v>
      </c>
      <c r="AC34" s="46" t="n">
        <v>4</v>
      </c>
      <c r="AD34" s="47" t="n">
        <v>4</v>
      </c>
      <c r="AE34" s="49" t="n">
        <v>10</v>
      </c>
      <c r="AF34" s="49" t="n">
        <v>10</v>
      </c>
      <c r="AG34" s="56" t="n">
        <v>4</v>
      </c>
      <c r="AH34" s="57" t="n">
        <v>4</v>
      </c>
      <c r="AI34" s="58" t="n">
        <v>6</v>
      </c>
      <c r="AJ34" s="59" t="n">
        <v>2</v>
      </c>
      <c r="AK34" s="58" t="n">
        <v>45</v>
      </c>
      <c r="AL34" s="54"/>
      <c r="AM34" s="55"/>
    </row>
    <row r="35" customFormat="false" ht="27" hidden="false" customHeight="true" outlineLevel="0" collapsed="false">
      <c r="A35" s="60" t="s">
        <v>59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0"/>
      <c r="AH35" s="62"/>
      <c r="AI35" s="62"/>
      <c r="AJ35" s="62"/>
      <c r="AK35" s="62"/>
      <c r="AL35" s="63" t="s">
        <v>60</v>
      </c>
      <c r="AM35" s="64" t="n">
        <f aca="false">SUM(AM29:AM34)</f>
        <v>0</v>
      </c>
    </row>
    <row r="36" customFormat="false" ht="27" hidden="false" customHeight="true" outlineLevel="0" collapsed="false">
      <c r="A36" s="6" t="s">
        <v>4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4"/>
      <c r="AI36" s="4"/>
      <c r="AJ36" s="4"/>
      <c r="AK36" s="4"/>
      <c r="AL36" s="4"/>
      <c r="AM36" s="4"/>
    </row>
    <row r="37" customFormat="false" ht="27" hidden="false" customHeight="true" outlineLevel="0" collapsed="false">
      <c r="A37" s="4"/>
      <c r="B37" s="4"/>
      <c r="C37" s="7" t="s">
        <v>2</v>
      </c>
      <c r="D37" s="8"/>
      <c r="E37" s="9" t="s">
        <v>3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35" t="s">
        <v>52</v>
      </c>
      <c r="AM37" s="35" t="s">
        <v>53</v>
      </c>
    </row>
    <row r="38" customFormat="false" ht="27" hidden="false" customHeight="true" outlineLevel="0" collapsed="false">
      <c r="A38" s="4"/>
      <c r="B38" s="4"/>
      <c r="C38" s="10" t="s">
        <v>4</v>
      </c>
      <c r="D38" s="10"/>
      <c r="E38" s="10" t="s">
        <v>5</v>
      </c>
      <c r="F38" s="10"/>
      <c r="G38" s="10" t="s">
        <v>6</v>
      </c>
      <c r="H38" s="10"/>
      <c r="I38" s="10" t="s">
        <v>7</v>
      </c>
      <c r="J38" s="10"/>
      <c r="K38" s="10" t="s">
        <v>8</v>
      </c>
      <c r="L38" s="10"/>
      <c r="M38" s="10" t="s">
        <v>9</v>
      </c>
      <c r="N38" s="10"/>
      <c r="O38" s="10" t="s">
        <v>10</v>
      </c>
      <c r="P38" s="10"/>
      <c r="Q38" s="10" t="s">
        <v>11</v>
      </c>
      <c r="R38" s="10"/>
      <c r="S38" s="10" t="s">
        <v>12</v>
      </c>
      <c r="T38" s="10"/>
      <c r="U38" s="10" t="s">
        <v>13</v>
      </c>
      <c r="V38" s="10"/>
      <c r="W38" s="10" t="s">
        <v>14</v>
      </c>
      <c r="X38" s="10"/>
      <c r="Y38" s="10" t="s">
        <v>15</v>
      </c>
      <c r="Z38" s="10"/>
      <c r="AA38" s="10" t="s">
        <v>16</v>
      </c>
      <c r="AB38" s="10"/>
      <c r="AC38" s="10" t="s">
        <v>17</v>
      </c>
      <c r="AD38" s="10"/>
      <c r="AE38" s="10" t="s">
        <v>18</v>
      </c>
      <c r="AF38" s="10"/>
      <c r="AG38" s="10" t="s">
        <v>19</v>
      </c>
      <c r="AH38" s="10"/>
      <c r="AI38" s="11" t="s">
        <v>20</v>
      </c>
      <c r="AJ38" s="36" t="s">
        <v>21</v>
      </c>
      <c r="AK38" s="11" t="s">
        <v>22</v>
      </c>
      <c r="AL38" s="35"/>
      <c r="AM38" s="35"/>
    </row>
    <row r="39" customFormat="false" ht="27" hidden="false" customHeight="true" outlineLevel="0" collapsed="false">
      <c r="A39" s="4"/>
      <c r="B39" s="12" t="s">
        <v>23</v>
      </c>
      <c r="C39" s="13" t="s">
        <v>24</v>
      </c>
      <c r="D39" s="14" t="s">
        <v>25</v>
      </c>
      <c r="E39" s="13" t="s">
        <v>24</v>
      </c>
      <c r="F39" s="14" t="s">
        <v>25</v>
      </c>
      <c r="G39" s="13" t="s">
        <v>24</v>
      </c>
      <c r="H39" s="14" t="s">
        <v>25</v>
      </c>
      <c r="I39" s="13" t="s">
        <v>24</v>
      </c>
      <c r="J39" s="14" t="s">
        <v>25</v>
      </c>
      <c r="K39" s="13" t="s">
        <v>24</v>
      </c>
      <c r="L39" s="14" t="s">
        <v>25</v>
      </c>
      <c r="M39" s="13" t="s">
        <v>24</v>
      </c>
      <c r="N39" s="14" t="s">
        <v>25</v>
      </c>
      <c r="O39" s="13" t="s">
        <v>24</v>
      </c>
      <c r="P39" s="14" t="s">
        <v>25</v>
      </c>
      <c r="Q39" s="13" t="s">
        <v>24</v>
      </c>
      <c r="R39" s="14" t="s">
        <v>25</v>
      </c>
      <c r="S39" s="13" t="s">
        <v>24</v>
      </c>
      <c r="T39" s="14" t="s">
        <v>25</v>
      </c>
      <c r="U39" s="13" t="s">
        <v>24</v>
      </c>
      <c r="V39" s="14" t="s">
        <v>25</v>
      </c>
      <c r="W39" s="13" t="s">
        <v>24</v>
      </c>
      <c r="X39" s="14" t="s">
        <v>25</v>
      </c>
      <c r="Y39" s="13" t="s">
        <v>24</v>
      </c>
      <c r="Z39" s="14" t="s">
        <v>25</v>
      </c>
      <c r="AA39" s="13" t="s">
        <v>24</v>
      </c>
      <c r="AB39" s="14" t="s">
        <v>25</v>
      </c>
      <c r="AC39" s="13" t="s">
        <v>24</v>
      </c>
      <c r="AD39" s="14" t="s">
        <v>25</v>
      </c>
      <c r="AE39" s="13" t="s">
        <v>24</v>
      </c>
      <c r="AF39" s="14" t="s">
        <v>25</v>
      </c>
      <c r="AG39" s="13" t="s">
        <v>24</v>
      </c>
      <c r="AH39" s="14" t="s">
        <v>25</v>
      </c>
      <c r="AI39" s="14" t="s">
        <v>26</v>
      </c>
      <c r="AJ39" s="37" t="s">
        <v>26</v>
      </c>
      <c r="AK39" s="38" t="s">
        <v>26</v>
      </c>
      <c r="AL39" s="35"/>
      <c r="AM39" s="35"/>
    </row>
    <row r="40" customFormat="false" ht="27" hidden="false" customHeight="true" outlineLevel="0" collapsed="false">
      <c r="A40" s="12" t="s">
        <v>28</v>
      </c>
      <c r="B40" s="17" t="s">
        <v>29</v>
      </c>
      <c r="C40" s="39" t="n">
        <f aca="false">BPU!D28</f>
        <v>0</v>
      </c>
      <c r="D40" s="40" t="n">
        <f aca="false">BPU!E28</f>
        <v>0</v>
      </c>
      <c r="E40" s="39" t="n">
        <f aca="false">BPU!F28</f>
        <v>0</v>
      </c>
      <c r="F40" s="40" t="n">
        <f aca="false">BPU!G28</f>
        <v>0</v>
      </c>
      <c r="G40" s="39" t="n">
        <f aca="false">BPU!H28</f>
        <v>0</v>
      </c>
      <c r="H40" s="40" t="n">
        <f aca="false">BPU!I28</f>
        <v>0</v>
      </c>
      <c r="I40" s="39" t="n">
        <f aca="false">BPU!J28</f>
        <v>0</v>
      </c>
      <c r="J40" s="40" t="n">
        <f aca="false">BPU!K28</f>
        <v>0</v>
      </c>
      <c r="K40" s="39" t="n">
        <f aca="false">BPU!L28</f>
        <v>0</v>
      </c>
      <c r="L40" s="40" t="n">
        <f aca="false">BPU!M28</f>
        <v>0</v>
      </c>
      <c r="M40" s="39" t="n">
        <f aca="false">BPU!N28</f>
        <v>0</v>
      </c>
      <c r="N40" s="40" t="n">
        <f aca="false">BPU!O28</f>
        <v>0</v>
      </c>
      <c r="O40" s="39" t="n">
        <f aca="false">BPU!P28</f>
        <v>0</v>
      </c>
      <c r="P40" s="40" t="n">
        <f aca="false">BPU!Q28</f>
        <v>0</v>
      </c>
      <c r="Q40" s="39" t="n">
        <f aca="false">BPU!R28</f>
        <v>0</v>
      </c>
      <c r="R40" s="40" t="n">
        <f aca="false">BPU!S28</f>
        <v>0</v>
      </c>
      <c r="S40" s="39" t="n">
        <f aca="false">BPU!T28</f>
        <v>0</v>
      </c>
      <c r="T40" s="40" t="n">
        <f aca="false">BPU!U28</f>
        <v>0</v>
      </c>
      <c r="U40" s="39" t="n">
        <f aca="false">BPU!V28</f>
        <v>0</v>
      </c>
      <c r="V40" s="40" t="n">
        <f aca="false">BPU!W28</f>
        <v>0</v>
      </c>
      <c r="W40" s="39" t="n">
        <f aca="false">BPU!X28</f>
        <v>0</v>
      </c>
      <c r="X40" s="40" t="n">
        <f aca="false">BPU!Y28</f>
        <v>0</v>
      </c>
      <c r="Y40" s="39" t="n">
        <f aca="false">BPU!Z28</f>
        <v>0</v>
      </c>
      <c r="Z40" s="40" t="n">
        <f aca="false">BPU!AA28</f>
        <v>0</v>
      </c>
      <c r="AA40" s="39" t="n">
        <f aca="false">BPU!AB28</f>
        <v>0</v>
      </c>
      <c r="AB40" s="40" t="n">
        <f aca="false">BPU!AC28</f>
        <v>0</v>
      </c>
      <c r="AC40" s="39" t="n">
        <f aca="false">BPU!AD28</f>
        <v>0</v>
      </c>
      <c r="AD40" s="40" t="n">
        <f aca="false">BPU!AE28</f>
        <v>0</v>
      </c>
      <c r="AE40" s="41" t="n">
        <f aca="false">BPU!AF28</f>
        <v>0</v>
      </c>
      <c r="AF40" s="41" t="n">
        <f aca="false">BPU!AG28</f>
        <v>0</v>
      </c>
      <c r="AG40" s="39" t="n">
        <f aca="false">BPU!AH28</f>
        <v>0</v>
      </c>
      <c r="AH40" s="40" t="n">
        <f aca="false">BPU!AI28</f>
        <v>0</v>
      </c>
      <c r="AI40" s="42" t="n">
        <f aca="false">BPU!AJ28</f>
        <v>0</v>
      </c>
      <c r="AJ40" s="43" t="n">
        <f aca="false">BPU!AK28</f>
        <v>0</v>
      </c>
      <c r="AK40" s="42" t="n">
        <f aca="false">BPU!AL28</f>
        <v>0</v>
      </c>
      <c r="AL40" s="44" t="n">
        <v>0.3</v>
      </c>
      <c r="AM40" s="45" t="n">
        <f aca="false">(SUMPRODUCT(C40:AK40,C41:AK41))*AL40</f>
        <v>0</v>
      </c>
    </row>
    <row r="41" customFormat="false" ht="27" hidden="false" customHeight="true" outlineLevel="0" collapsed="false">
      <c r="A41" s="17" t="s">
        <v>54</v>
      </c>
      <c r="B41" s="17"/>
      <c r="C41" s="46" t="n">
        <v>11</v>
      </c>
      <c r="D41" s="47" t="n">
        <v>11</v>
      </c>
      <c r="E41" s="51" t="n">
        <v>3</v>
      </c>
      <c r="F41" s="47" t="n">
        <v>3</v>
      </c>
      <c r="G41" s="46" t="n">
        <v>4</v>
      </c>
      <c r="H41" s="47" t="n">
        <v>4</v>
      </c>
      <c r="I41" s="46" t="n">
        <v>4</v>
      </c>
      <c r="J41" s="47" t="n">
        <v>4</v>
      </c>
      <c r="K41" s="46" t="n">
        <v>3</v>
      </c>
      <c r="L41" s="47" t="n">
        <v>3</v>
      </c>
      <c r="M41" s="46" t="n">
        <v>5</v>
      </c>
      <c r="N41" s="47" t="n">
        <v>5</v>
      </c>
      <c r="O41" s="46" t="n">
        <v>8</v>
      </c>
      <c r="P41" s="47" t="n">
        <v>8</v>
      </c>
      <c r="Q41" s="46" t="n">
        <v>1</v>
      </c>
      <c r="R41" s="47" t="n">
        <v>1</v>
      </c>
      <c r="S41" s="46" t="n">
        <v>6</v>
      </c>
      <c r="T41" s="47" t="n">
        <v>6</v>
      </c>
      <c r="U41" s="46" t="n">
        <v>5</v>
      </c>
      <c r="V41" s="47" t="n">
        <v>5</v>
      </c>
      <c r="W41" s="46" t="n">
        <v>4</v>
      </c>
      <c r="X41" s="47" t="n">
        <v>4</v>
      </c>
      <c r="Y41" s="46" t="n">
        <v>4</v>
      </c>
      <c r="Z41" s="47" t="n">
        <v>4</v>
      </c>
      <c r="AA41" s="46" t="n">
        <v>2</v>
      </c>
      <c r="AB41" s="47" t="n">
        <v>2</v>
      </c>
      <c r="AC41" s="46" t="n">
        <v>4</v>
      </c>
      <c r="AD41" s="47" t="n">
        <v>4</v>
      </c>
      <c r="AE41" s="49" t="n">
        <v>10</v>
      </c>
      <c r="AF41" s="49" t="n">
        <v>10</v>
      </c>
      <c r="AG41" s="46" t="n">
        <v>4</v>
      </c>
      <c r="AH41" s="47" t="n">
        <v>4</v>
      </c>
      <c r="AI41" s="48" t="n">
        <v>6</v>
      </c>
      <c r="AJ41" s="49" t="n">
        <v>2</v>
      </c>
      <c r="AK41" s="48" t="n">
        <v>45</v>
      </c>
      <c r="AL41" s="44"/>
      <c r="AM41" s="45"/>
    </row>
    <row r="42" customFormat="false" ht="27" hidden="false" customHeight="true" outlineLevel="0" collapsed="false">
      <c r="A42" s="17" t="s">
        <v>28</v>
      </c>
      <c r="B42" s="17" t="s">
        <v>31</v>
      </c>
      <c r="C42" s="39" t="n">
        <f aca="false">BPU!D29</f>
        <v>0</v>
      </c>
      <c r="D42" s="40" t="n">
        <f aca="false">BPU!E29</f>
        <v>0</v>
      </c>
      <c r="E42" s="39" t="n">
        <f aca="false">BPU!F29</f>
        <v>0</v>
      </c>
      <c r="F42" s="50" t="n">
        <f aca="false">BPU!G29</f>
        <v>0</v>
      </c>
      <c r="G42" s="39" t="n">
        <f aca="false">BPU!H29</f>
        <v>0</v>
      </c>
      <c r="H42" s="40" t="n">
        <f aca="false">BPU!I29</f>
        <v>0</v>
      </c>
      <c r="I42" s="39" t="n">
        <f aca="false">BPU!J29</f>
        <v>0</v>
      </c>
      <c r="J42" s="40" t="n">
        <f aca="false">BPU!K29</f>
        <v>0</v>
      </c>
      <c r="K42" s="39" t="n">
        <f aca="false">BPU!L29</f>
        <v>0</v>
      </c>
      <c r="L42" s="40" t="n">
        <f aca="false">BPU!M29</f>
        <v>0</v>
      </c>
      <c r="M42" s="39" t="n">
        <f aca="false">BPU!N29</f>
        <v>0</v>
      </c>
      <c r="N42" s="40" t="n">
        <f aca="false">BPU!O29</f>
        <v>0</v>
      </c>
      <c r="O42" s="39" t="n">
        <f aca="false">BPU!P29</f>
        <v>0</v>
      </c>
      <c r="P42" s="40" t="n">
        <f aca="false">BPU!Q29</f>
        <v>0</v>
      </c>
      <c r="Q42" s="39" t="n">
        <f aca="false">BPU!R29</f>
        <v>0</v>
      </c>
      <c r="R42" s="40" t="n">
        <f aca="false">BPU!S29</f>
        <v>0</v>
      </c>
      <c r="S42" s="39" t="n">
        <f aca="false">BPU!T29</f>
        <v>0</v>
      </c>
      <c r="T42" s="40" t="n">
        <f aca="false">BPU!U29</f>
        <v>0</v>
      </c>
      <c r="U42" s="39" t="n">
        <f aca="false">BPU!V29</f>
        <v>0</v>
      </c>
      <c r="V42" s="40" t="n">
        <f aca="false">BPU!W29</f>
        <v>0</v>
      </c>
      <c r="W42" s="39" t="n">
        <f aca="false">BPU!X29</f>
        <v>0</v>
      </c>
      <c r="X42" s="40" t="n">
        <f aca="false">BPU!Y29</f>
        <v>0</v>
      </c>
      <c r="Y42" s="39" t="n">
        <f aca="false">BPU!Z29</f>
        <v>0</v>
      </c>
      <c r="Z42" s="40" t="n">
        <f aca="false">BPU!AA29</f>
        <v>0</v>
      </c>
      <c r="AA42" s="39" t="n">
        <f aca="false">BPU!AB29</f>
        <v>0</v>
      </c>
      <c r="AB42" s="40" t="n">
        <f aca="false">BPU!AC29</f>
        <v>0</v>
      </c>
      <c r="AC42" s="39" t="n">
        <f aca="false">BPU!AD29</f>
        <v>0</v>
      </c>
      <c r="AD42" s="40" t="n">
        <f aca="false">BPU!AE29</f>
        <v>0</v>
      </c>
      <c r="AE42" s="41" t="n">
        <f aca="false">BPU!AF29</f>
        <v>0</v>
      </c>
      <c r="AF42" s="41" t="n">
        <f aca="false">BPU!AG29</f>
        <v>0</v>
      </c>
      <c r="AG42" s="39" t="n">
        <f aca="false">BPU!AH29</f>
        <v>0</v>
      </c>
      <c r="AH42" s="40" t="n">
        <f aca="false">BPU!AI29</f>
        <v>0</v>
      </c>
      <c r="AI42" s="42" t="n">
        <f aca="false">BPU!AJ29</f>
        <v>0</v>
      </c>
      <c r="AJ42" s="43" t="n">
        <f aca="false">BPU!AK29</f>
        <v>0</v>
      </c>
      <c r="AK42" s="42" t="n">
        <f aca="false">BPU!AL29</f>
        <v>0</v>
      </c>
      <c r="AL42" s="44" t="n">
        <v>0.4</v>
      </c>
      <c r="AM42" s="45" t="n">
        <f aca="false">(SUMPRODUCT(C42:AK42,C43:AK43))*AL42</f>
        <v>0</v>
      </c>
    </row>
    <row r="43" customFormat="false" ht="27" hidden="false" customHeight="true" outlineLevel="0" collapsed="false">
      <c r="A43" s="17" t="s">
        <v>54</v>
      </c>
      <c r="B43" s="17"/>
      <c r="C43" s="46" t="n">
        <v>11</v>
      </c>
      <c r="D43" s="47" t="n">
        <v>11</v>
      </c>
      <c r="E43" s="51" t="n">
        <v>3</v>
      </c>
      <c r="F43" s="47" t="n">
        <v>3</v>
      </c>
      <c r="G43" s="46" t="n">
        <v>4</v>
      </c>
      <c r="H43" s="47" t="n">
        <v>4</v>
      </c>
      <c r="I43" s="46" t="n">
        <v>4</v>
      </c>
      <c r="J43" s="47" t="n">
        <v>4</v>
      </c>
      <c r="K43" s="46" t="n">
        <v>3</v>
      </c>
      <c r="L43" s="47" t="n">
        <v>3</v>
      </c>
      <c r="M43" s="46" t="n">
        <v>5</v>
      </c>
      <c r="N43" s="47" t="n">
        <v>5</v>
      </c>
      <c r="O43" s="46" t="n">
        <v>8</v>
      </c>
      <c r="P43" s="47" t="n">
        <v>8</v>
      </c>
      <c r="Q43" s="46" t="n">
        <v>1</v>
      </c>
      <c r="R43" s="47" t="n">
        <v>1</v>
      </c>
      <c r="S43" s="46" t="n">
        <v>6</v>
      </c>
      <c r="T43" s="47" t="n">
        <v>6</v>
      </c>
      <c r="U43" s="46" t="n">
        <v>5</v>
      </c>
      <c r="V43" s="47" t="n">
        <v>5</v>
      </c>
      <c r="W43" s="46" t="n">
        <v>4</v>
      </c>
      <c r="X43" s="47" t="n">
        <v>4</v>
      </c>
      <c r="Y43" s="46" t="n">
        <v>4</v>
      </c>
      <c r="Z43" s="47" t="n">
        <v>4</v>
      </c>
      <c r="AA43" s="46" t="n">
        <v>2</v>
      </c>
      <c r="AB43" s="47" t="n">
        <v>2</v>
      </c>
      <c r="AC43" s="46" t="n">
        <v>4</v>
      </c>
      <c r="AD43" s="47" t="n">
        <v>4</v>
      </c>
      <c r="AE43" s="49" t="n">
        <v>10</v>
      </c>
      <c r="AF43" s="49" t="n">
        <v>10</v>
      </c>
      <c r="AG43" s="46" t="n">
        <v>4</v>
      </c>
      <c r="AH43" s="47" t="n">
        <v>4</v>
      </c>
      <c r="AI43" s="48" t="n">
        <v>6</v>
      </c>
      <c r="AJ43" s="49" t="n">
        <v>2</v>
      </c>
      <c r="AK43" s="48" t="n">
        <v>45</v>
      </c>
      <c r="AL43" s="44"/>
      <c r="AM43" s="45"/>
    </row>
    <row r="44" customFormat="false" ht="27" hidden="false" customHeight="true" outlineLevel="0" collapsed="false">
      <c r="A44" s="17" t="s">
        <v>28</v>
      </c>
      <c r="B44" s="23" t="s">
        <v>33</v>
      </c>
      <c r="C44" s="52" t="n">
        <f aca="false">BPU!D30</f>
        <v>0</v>
      </c>
      <c r="D44" s="53" t="n">
        <f aca="false">BPU!E30</f>
        <v>0</v>
      </c>
      <c r="E44" s="52" t="n">
        <f aca="false">BPU!F30</f>
        <v>0</v>
      </c>
      <c r="F44" s="53" t="n">
        <f aca="false">BPU!G30</f>
        <v>0</v>
      </c>
      <c r="G44" s="52" t="n">
        <f aca="false">BPU!H30</f>
        <v>0</v>
      </c>
      <c r="H44" s="53" t="n">
        <f aca="false">BPU!I30</f>
        <v>0</v>
      </c>
      <c r="I44" s="52" t="n">
        <f aca="false">BPU!J30</f>
        <v>0</v>
      </c>
      <c r="J44" s="53" t="n">
        <f aca="false">BPU!K30</f>
        <v>0</v>
      </c>
      <c r="K44" s="52" t="n">
        <f aca="false">BPU!L30</f>
        <v>0</v>
      </c>
      <c r="L44" s="53" t="n">
        <f aca="false">BPU!M30</f>
        <v>0</v>
      </c>
      <c r="M44" s="52" t="n">
        <f aca="false">BPU!N30</f>
        <v>0</v>
      </c>
      <c r="N44" s="53" t="n">
        <f aca="false">BPU!O30</f>
        <v>0</v>
      </c>
      <c r="O44" s="52" t="n">
        <f aca="false">BPU!P30</f>
        <v>0</v>
      </c>
      <c r="P44" s="53" t="n">
        <f aca="false">BPU!Q30</f>
        <v>0</v>
      </c>
      <c r="Q44" s="52" t="n">
        <f aca="false">BPU!R30</f>
        <v>0</v>
      </c>
      <c r="R44" s="53" t="n">
        <f aca="false">BPU!S30</f>
        <v>0</v>
      </c>
      <c r="S44" s="52" t="n">
        <f aca="false">BPU!T30</f>
        <v>0</v>
      </c>
      <c r="T44" s="53" t="n">
        <f aca="false">BPU!U30</f>
        <v>0</v>
      </c>
      <c r="U44" s="52" t="n">
        <f aca="false">BPU!V30</f>
        <v>0</v>
      </c>
      <c r="V44" s="53" t="n">
        <f aca="false">BPU!W30</f>
        <v>0</v>
      </c>
      <c r="W44" s="52" t="n">
        <f aca="false">BPU!X30</f>
        <v>0</v>
      </c>
      <c r="X44" s="53" t="n">
        <f aca="false">BPU!Y30</f>
        <v>0</v>
      </c>
      <c r="Y44" s="52" t="n">
        <f aca="false">BPU!Z30</f>
        <v>0</v>
      </c>
      <c r="Z44" s="53" t="n">
        <f aca="false">BPU!AA30</f>
        <v>0</v>
      </c>
      <c r="AA44" s="52" t="n">
        <f aca="false">BPU!AB30</f>
        <v>0</v>
      </c>
      <c r="AB44" s="53" t="n">
        <f aca="false">BPU!AC30</f>
        <v>0</v>
      </c>
      <c r="AC44" s="52" t="n">
        <f aca="false">BPU!AD30</f>
        <v>0</v>
      </c>
      <c r="AD44" s="53" t="n">
        <f aca="false">BPU!AE30</f>
        <v>0</v>
      </c>
      <c r="AE44" s="32" t="n">
        <f aca="false">BPU!AF30</f>
        <v>0</v>
      </c>
      <c r="AF44" s="32" t="n">
        <f aca="false">BPU!AG30</f>
        <v>0</v>
      </c>
      <c r="AG44" s="52" t="n">
        <f aca="false">BPU!AH30</f>
        <v>0</v>
      </c>
      <c r="AH44" s="53" t="n">
        <f aca="false">BPU!AI30</f>
        <v>0</v>
      </c>
      <c r="AI44" s="42" t="n">
        <f aca="false">BPU!AJ30</f>
        <v>0</v>
      </c>
      <c r="AJ44" s="43" t="n">
        <f aca="false">BPU!AK30</f>
        <v>0</v>
      </c>
      <c r="AK44" s="42" t="n">
        <f aca="false">BPU!AL30</f>
        <v>0</v>
      </c>
      <c r="AL44" s="54" t="n">
        <v>0.3</v>
      </c>
      <c r="AM44" s="55" t="n">
        <f aca="false">(SUMPRODUCT(C44:AK44,C45:AK45))*AL44</f>
        <v>0</v>
      </c>
    </row>
    <row r="45" customFormat="false" ht="27" hidden="false" customHeight="true" outlineLevel="0" collapsed="false">
      <c r="A45" s="23" t="s">
        <v>54</v>
      </c>
      <c r="B45" s="23"/>
      <c r="C45" s="46" t="n">
        <v>11</v>
      </c>
      <c r="D45" s="47" t="n">
        <v>11</v>
      </c>
      <c r="E45" s="51" t="n">
        <v>3</v>
      </c>
      <c r="F45" s="47" t="n">
        <v>3</v>
      </c>
      <c r="G45" s="46" t="n">
        <v>4</v>
      </c>
      <c r="H45" s="47" t="n">
        <v>4</v>
      </c>
      <c r="I45" s="46" t="n">
        <v>4</v>
      </c>
      <c r="J45" s="47" t="n">
        <v>4</v>
      </c>
      <c r="K45" s="46" t="n">
        <v>3</v>
      </c>
      <c r="L45" s="47" t="n">
        <v>3</v>
      </c>
      <c r="M45" s="46" t="n">
        <v>5</v>
      </c>
      <c r="N45" s="47" t="n">
        <v>5</v>
      </c>
      <c r="O45" s="46" t="n">
        <v>8</v>
      </c>
      <c r="P45" s="47" t="n">
        <v>8</v>
      </c>
      <c r="Q45" s="46" t="n">
        <v>1</v>
      </c>
      <c r="R45" s="47" t="n">
        <v>1</v>
      </c>
      <c r="S45" s="46" t="n">
        <v>6</v>
      </c>
      <c r="T45" s="47" t="n">
        <v>6</v>
      </c>
      <c r="U45" s="46" t="n">
        <v>5</v>
      </c>
      <c r="V45" s="47" t="n">
        <v>5</v>
      </c>
      <c r="W45" s="46" t="n">
        <v>4</v>
      </c>
      <c r="X45" s="47" t="n">
        <v>4</v>
      </c>
      <c r="Y45" s="46" t="n">
        <v>4</v>
      </c>
      <c r="Z45" s="47" t="n">
        <v>4</v>
      </c>
      <c r="AA45" s="46" t="n">
        <v>2</v>
      </c>
      <c r="AB45" s="47" t="n">
        <v>2</v>
      </c>
      <c r="AC45" s="46" t="n">
        <v>4</v>
      </c>
      <c r="AD45" s="47" t="n">
        <v>4</v>
      </c>
      <c r="AE45" s="49" t="n">
        <v>10</v>
      </c>
      <c r="AF45" s="49" t="n">
        <v>10</v>
      </c>
      <c r="AG45" s="56" t="n">
        <v>4</v>
      </c>
      <c r="AH45" s="57" t="n">
        <v>4</v>
      </c>
      <c r="AI45" s="58" t="n">
        <v>6</v>
      </c>
      <c r="AJ45" s="59" t="n">
        <v>2</v>
      </c>
      <c r="AK45" s="58" t="n">
        <v>45</v>
      </c>
      <c r="AL45" s="54"/>
      <c r="AM45" s="55"/>
    </row>
    <row r="46" customFormat="false" ht="27" hidden="false" customHeight="true" outlineLevel="0" collapsed="false">
      <c r="A46" s="60" t="s">
        <v>61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0"/>
      <c r="AH46" s="62"/>
      <c r="AI46" s="62"/>
      <c r="AJ46" s="62"/>
      <c r="AK46" s="62"/>
      <c r="AL46" s="63" t="s">
        <v>62</v>
      </c>
      <c r="AM46" s="64" t="n">
        <f aca="false">SUM(AM40:AM45)</f>
        <v>0</v>
      </c>
    </row>
    <row r="47" customFormat="false" ht="27" hidden="false" customHeight="true" outlineLevel="0" collapsed="false">
      <c r="A47" s="6" t="s">
        <v>46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4"/>
      <c r="AI47" s="4"/>
      <c r="AJ47" s="4"/>
      <c r="AK47" s="4"/>
      <c r="AL47" s="4"/>
      <c r="AM47" s="4"/>
    </row>
    <row r="48" customFormat="false" ht="27" hidden="false" customHeight="true" outlineLevel="0" collapsed="false">
      <c r="A48" s="4"/>
      <c r="B48" s="4"/>
      <c r="C48" s="7" t="s">
        <v>2</v>
      </c>
      <c r="D48" s="8"/>
      <c r="E48" s="9" t="s">
        <v>3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35" t="s">
        <v>52</v>
      </c>
      <c r="AM48" s="35" t="s">
        <v>53</v>
      </c>
    </row>
    <row r="49" customFormat="false" ht="27" hidden="false" customHeight="true" outlineLevel="0" collapsed="false">
      <c r="A49" s="4"/>
      <c r="B49" s="4"/>
      <c r="C49" s="10" t="s">
        <v>4</v>
      </c>
      <c r="D49" s="10"/>
      <c r="E49" s="10" t="s">
        <v>5</v>
      </c>
      <c r="F49" s="10"/>
      <c r="G49" s="10" t="s">
        <v>6</v>
      </c>
      <c r="H49" s="10"/>
      <c r="I49" s="10" t="s">
        <v>7</v>
      </c>
      <c r="J49" s="10"/>
      <c r="K49" s="10" t="s">
        <v>8</v>
      </c>
      <c r="L49" s="10"/>
      <c r="M49" s="10" t="s">
        <v>9</v>
      </c>
      <c r="N49" s="10"/>
      <c r="O49" s="10" t="s">
        <v>10</v>
      </c>
      <c r="P49" s="10"/>
      <c r="Q49" s="10" t="s">
        <v>11</v>
      </c>
      <c r="R49" s="10"/>
      <c r="S49" s="10" t="s">
        <v>12</v>
      </c>
      <c r="T49" s="10"/>
      <c r="U49" s="10" t="s">
        <v>13</v>
      </c>
      <c r="V49" s="10"/>
      <c r="W49" s="10" t="s">
        <v>14</v>
      </c>
      <c r="X49" s="10"/>
      <c r="Y49" s="10" t="s">
        <v>15</v>
      </c>
      <c r="Z49" s="10"/>
      <c r="AA49" s="10" t="s">
        <v>16</v>
      </c>
      <c r="AB49" s="10"/>
      <c r="AC49" s="10" t="s">
        <v>17</v>
      </c>
      <c r="AD49" s="10"/>
      <c r="AE49" s="10" t="s">
        <v>18</v>
      </c>
      <c r="AF49" s="10"/>
      <c r="AG49" s="10" t="s">
        <v>19</v>
      </c>
      <c r="AH49" s="10"/>
      <c r="AI49" s="11" t="s">
        <v>20</v>
      </c>
      <c r="AJ49" s="36" t="s">
        <v>21</v>
      </c>
      <c r="AK49" s="11" t="s">
        <v>22</v>
      </c>
      <c r="AL49" s="35"/>
      <c r="AM49" s="35"/>
    </row>
    <row r="50" customFormat="false" ht="27" hidden="false" customHeight="true" outlineLevel="0" collapsed="false">
      <c r="A50" s="4"/>
      <c r="B50" s="12" t="s">
        <v>23</v>
      </c>
      <c r="C50" s="13" t="s">
        <v>24</v>
      </c>
      <c r="D50" s="14" t="s">
        <v>25</v>
      </c>
      <c r="E50" s="13" t="s">
        <v>24</v>
      </c>
      <c r="F50" s="14" t="s">
        <v>25</v>
      </c>
      <c r="G50" s="13" t="s">
        <v>24</v>
      </c>
      <c r="H50" s="14" t="s">
        <v>25</v>
      </c>
      <c r="I50" s="13" t="s">
        <v>24</v>
      </c>
      <c r="J50" s="14" t="s">
        <v>25</v>
      </c>
      <c r="K50" s="13" t="s">
        <v>24</v>
      </c>
      <c r="L50" s="14" t="s">
        <v>25</v>
      </c>
      <c r="M50" s="13" t="s">
        <v>24</v>
      </c>
      <c r="N50" s="14" t="s">
        <v>25</v>
      </c>
      <c r="O50" s="13" t="s">
        <v>24</v>
      </c>
      <c r="P50" s="14" t="s">
        <v>25</v>
      </c>
      <c r="Q50" s="13" t="s">
        <v>24</v>
      </c>
      <c r="R50" s="14" t="s">
        <v>25</v>
      </c>
      <c r="S50" s="13" t="s">
        <v>24</v>
      </c>
      <c r="T50" s="14" t="s">
        <v>25</v>
      </c>
      <c r="U50" s="13" t="s">
        <v>24</v>
      </c>
      <c r="V50" s="14" t="s">
        <v>25</v>
      </c>
      <c r="W50" s="13" t="s">
        <v>24</v>
      </c>
      <c r="X50" s="14" t="s">
        <v>25</v>
      </c>
      <c r="Y50" s="13" t="s">
        <v>24</v>
      </c>
      <c r="Z50" s="14" t="s">
        <v>25</v>
      </c>
      <c r="AA50" s="13" t="s">
        <v>24</v>
      </c>
      <c r="AB50" s="14" t="s">
        <v>25</v>
      </c>
      <c r="AC50" s="13" t="s">
        <v>24</v>
      </c>
      <c r="AD50" s="14" t="s">
        <v>25</v>
      </c>
      <c r="AE50" s="13" t="s">
        <v>24</v>
      </c>
      <c r="AF50" s="14" t="s">
        <v>25</v>
      </c>
      <c r="AG50" s="13" t="s">
        <v>24</v>
      </c>
      <c r="AH50" s="14" t="s">
        <v>25</v>
      </c>
      <c r="AI50" s="14" t="s">
        <v>26</v>
      </c>
      <c r="AJ50" s="37" t="s">
        <v>26</v>
      </c>
      <c r="AK50" s="38" t="s">
        <v>26</v>
      </c>
      <c r="AL50" s="35"/>
      <c r="AM50" s="35"/>
    </row>
    <row r="51" customFormat="false" ht="27" hidden="false" customHeight="true" outlineLevel="0" collapsed="false">
      <c r="A51" s="12" t="s">
        <v>28</v>
      </c>
      <c r="B51" s="17" t="s">
        <v>29</v>
      </c>
      <c r="C51" s="39" t="n">
        <f aca="false">BPU!D35</f>
        <v>0</v>
      </c>
      <c r="D51" s="40" t="n">
        <f aca="false">BPU!E35</f>
        <v>0</v>
      </c>
      <c r="E51" s="39" t="n">
        <f aca="false">BPU!F35</f>
        <v>0</v>
      </c>
      <c r="F51" s="40" t="n">
        <f aca="false">BPU!G35</f>
        <v>0</v>
      </c>
      <c r="G51" s="39" t="n">
        <f aca="false">BPU!H35</f>
        <v>0</v>
      </c>
      <c r="H51" s="40" t="n">
        <f aca="false">BPU!I35</f>
        <v>0</v>
      </c>
      <c r="I51" s="39" t="n">
        <f aca="false">BPU!J35</f>
        <v>0</v>
      </c>
      <c r="J51" s="40" t="n">
        <f aca="false">BPU!K35</f>
        <v>0</v>
      </c>
      <c r="K51" s="39" t="n">
        <f aca="false">BPU!L35</f>
        <v>0</v>
      </c>
      <c r="L51" s="40" t="n">
        <f aca="false">BPU!M35</f>
        <v>0</v>
      </c>
      <c r="M51" s="39" t="n">
        <f aca="false">BPU!N35</f>
        <v>0</v>
      </c>
      <c r="N51" s="40" t="n">
        <f aca="false">BPU!O35</f>
        <v>0</v>
      </c>
      <c r="O51" s="39" t="n">
        <f aca="false">BPU!P35</f>
        <v>0</v>
      </c>
      <c r="P51" s="40" t="n">
        <f aca="false">BPU!Q35</f>
        <v>0</v>
      </c>
      <c r="Q51" s="39" t="n">
        <f aca="false">BPU!R35</f>
        <v>0</v>
      </c>
      <c r="R51" s="40" t="n">
        <f aca="false">BPU!S35</f>
        <v>0</v>
      </c>
      <c r="S51" s="39" t="n">
        <f aca="false">BPU!T35</f>
        <v>0</v>
      </c>
      <c r="T51" s="40" t="n">
        <f aca="false">BPU!U35</f>
        <v>0</v>
      </c>
      <c r="U51" s="39" t="n">
        <f aca="false">BPU!V35</f>
        <v>0</v>
      </c>
      <c r="V51" s="40" t="n">
        <f aca="false">BPU!W35</f>
        <v>0</v>
      </c>
      <c r="W51" s="39" t="n">
        <f aca="false">BPU!X35</f>
        <v>0</v>
      </c>
      <c r="X51" s="40" t="n">
        <f aca="false">BPU!Y35</f>
        <v>0</v>
      </c>
      <c r="Y51" s="39" t="n">
        <f aca="false">BPU!Z35</f>
        <v>0</v>
      </c>
      <c r="Z51" s="40" t="n">
        <f aca="false">BPU!AA35</f>
        <v>0</v>
      </c>
      <c r="AA51" s="39" t="n">
        <f aca="false">BPU!AB35</f>
        <v>0</v>
      </c>
      <c r="AB51" s="40" t="n">
        <f aca="false">BPU!AC35</f>
        <v>0</v>
      </c>
      <c r="AC51" s="39" t="n">
        <f aca="false">BPU!AD35</f>
        <v>0</v>
      </c>
      <c r="AD51" s="40" t="n">
        <f aca="false">BPU!AE35</f>
        <v>0</v>
      </c>
      <c r="AE51" s="41" t="n">
        <f aca="false">BPU!AF35</f>
        <v>0</v>
      </c>
      <c r="AF51" s="41" t="n">
        <f aca="false">BPU!AG35</f>
        <v>0</v>
      </c>
      <c r="AG51" s="39" t="n">
        <f aca="false">BPU!AH35</f>
        <v>0</v>
      </c>
      <c r="AH51" s="40" t="n">
        <f aca="false">BPU!AI35</f>
        <v>0</v>
      </c>
      <c r="AI51" s="42" t="n">
        <f aca="false">BPU!AJ35</f>
        <v>0</v>
      </c>
      <c r="AJ51" s="43" t="n">
        <f aca="false">BPU!AK35</f>
        <v>0</v>
      </c>
      <c r="AK51" s="42" t="n">
        <f aca="false">BPU!AL35</f>
        <v>0</v>
      </c>
      <c r="AL51" s="44" t="n">
        <v>0.1</v>
      </c>
      <c r="AM51" s="45" t="n">
        <f aca="false">(SUMPRODUCT(C51:AK51,C52:AK52))*AL51</f>
        <v>0</v>
      </c>
    </row>
    <row r="52" customFormat="false" ht="27" hidden="false" customHeight="true" outlineLevel="0" collapsed="false">
      <c r="A52" s="17" t="s">
        <v>54</v>
      </c>
      <c r="B52" s="17"/>
      <c r="C52" s="46" t="n">
        <v>11</v>
      </c>
      <c r="D52" s="47" t="n">
        <v>11</v>
      </c>
      <c r="E52" s="51" t="n">
        <v>3</v>
      </c>
      <c r="F52" s="47" t="n">
        <v>3</v>
      </c>
      <c r="G52" s="46" t="n">
        <v>4</v>
      </c>
      <c r="H52" s="47" t="n">
        <v>4</v>
      </c>
      <c r="I52" s="46" t="n">
        <v>4</v>
      </c>
      <c r="J52" s="47" t="n">
        <v>4</v>
      </c>
      <c r="K52" s="46" t="n">
        <v>3</v>
      </c>
      <c r="L52" s="47" t="n">
        <v>3</v>
      </c>
      <c r="M52" s="46" t="n">
        <v>5</v>
      </c>
      <c r="N52" s="47" t="n">
        <v>5</v>
      </c>
      <c r="O52" s="46" t="n">
        <v>8</v>
      </c>
      <c r="P52" s="47" t="n">
        <v>8</v>
      </c>
      <c r="Q52" s="46" t="n">
        <v>1</v>
      </c>
      <c r="R52" s="47" t="n">
        <v>1</v>
      </c>
      <c r="S52" s="46" t="n">
        <v>6</v>
      </c>
      <c r="T52" s="47" t="n">
        <v>6</v>
      </c>
      <c r="U52" s="46" t="n">
        <v>5</v>
      </c>
      <c r="V52" s="47" t="n">
        <v>5</v>
      </c>
      <c r="W52" s="46" t="n">
        <v>4</v>
      </c>
      <c r="X52" s="47" t="n">
        <v>4</v>
      </c>
      <c r="Y52" s="46" t="n">
        <v>4</v>
      </c>
      <c r="Z52" s="47" t="n">
        <v>4</v>
      </c>
      <c r="AA52" s="46" t="n">
        <v>2</v>
      </c>
      <c r="AB52" s="47" t="n">
        <v>2</v>
      </c>
      <c r="AC52" s="46" t="n">
        <v>4</v>
      </c>
      <c r="AD52" s="47" t="n">
        <v>4</v>
      </c>
      <c r="AE52" s="49" t="n">
        <v>10</v>
      </c>
      <c r="AF52" s="49" t="n">
        <v>10</v>
      </c>
      <c r="AG52" s="46" t="n">
        <v>4</v>
      </c>
      <c r="AH52" s="47" t="n">
        <v>4</v>
      </c>
      <c r="AI52" s="48" t="n">
        <v>6</v>
      </c>
      <c r="AJ52" s="49" t="n">
        <v>2</v>
      </c>
      <c r="AK52" s="48" t="n">
        <v>45</v>
      </c>
      <c r="AL52" s="44"/>
      <c r="AM52" s="45"/>
    </row>
    <row r="53" customFormat="false" ht="27" hidden="false" customHeight="true" outlineLevel="0" collapsed="false">
      <c r="A53" s="17" t="s">
        <v>28</v>
      </c>
      <c r="B53" s="17" t="s">
        <v>31</v>
      </c>
      <c r="C53" s="39" t="n">
        <f aca="false">BPU!D36</f>
        <v>0</v>
      </c>
      <c r="D53" s="40" t="n">
        <f aca="false">BPU!E36</f>
        <v>0</v>
      </c>
      <c r="E53" s="39" t="n">
        <f aca="false">BPU!F36</f>
        <v>0</v>
      </c>
      <c r="F53" s="50" t="n">
        <f aca="false">BPU!G36</f>
        <v>0</v>
      </c>
      <c r="G53" s="39" t="n">
        <f aca="false">BPU!H36</f>
        <v>0</v>
      </c>
      <c r="H53" s="40" t="n">
        <f aca="false">BPU!I36</f>
        <v>0</v>
      </c>
      <c r="I53" s="39" t="n">
        <f aca="false">BPU!J36</f>
        <v>0</v>
      </c>
      <c r="J53" s="40" t="n">
        <f aca="false">BPU!K36</f>
        <v>0</v>
      </c>
      <c r="K53" s="39" t="n">
        <f aca="false">BPU!L36</f>
        <v>0</v>
      </c>
      <c r="L53" s="40" t="n">
        <f aca="false">BPU!M36</f>
        <v>0</v>
      </c>
      <c r="M53" s="39" t="n">
        <f aca="false">BPU!N36</f>
        <v>0</v>
      </c>
      <c r="N53" s="40" t="n">
        <f aca="false">BPU!O36</f>
        <v>0</v>
      </c>
      <c r="O53" s="39" t="n">
        <f aca="false">BPU!P36</f>
        <v>0</v>
      </c>
      <c r="P53" s="40" t="n">
        <f aca="false">BPU!Q36</f>
        <v>0</v>
      </c>
      <c r="Q53" s="39" t="n">
        <f aca="false">BPU!R36</f>
        <v>0</v>
      </c>
      <c r="R53" s="40" t="n">
        <f aca="false">BPU!S36</f>
        <v>0</v>
      </c>
      <c r="S53" s="39" t="n">
        <f aca="false">BPU!T36</f>
        <v>0</v>
      </c>
      <c r="T53" s="40" t="n">
        <f aca="false">BPU!U36</f>
        <v>0</v>
      </c>
      <c r="U53" s="39" t="n">
        <f aca="false">BPU!V36</f>
        <v>0</v>
      </c>
      <c r="V53" s="40" t="n">
        <f aca="false">BPU!W36</f>
        <v>0</v>
      </c>
      <c r="W53" s="39" t="n">
        <f aca="false">BPU!X36</f>
        <v>0</v>
      </c>
      <c r="X53" s="40" t="n">
        <f aca="false">BPU!Y36</f>
        <v>0</v>
      </c>
      <c r="Y53" s="39" t="n">
        <f aca="false">BPU!Z36</f>
        <v>0</v>
      </c>
      <c r="Z53" s="40" t="n">
        <f aca="false">BPU!AA36</f>
        <v>0</v>
      </c>
      <c r="AA53" s="39" t="n">
        <f aca="false">BPU!AB36</f>
        <v>0</v>
      </c>
      <c r="AB53" s="40" t="n">
        <f aca="false">BPU!AC36</f>
        <v>0</v>
      </c>
      <c r="AC53" s="39" t="n">
        <f aca="false">BPU!AD36</f>
        <v>0</v>
      </c>
      <c r="AD53" s="40" t="n">
        <f aca="false">BPU!AE36</f>
        <v>0</v>
      </c>
      <c r="AE53" s="41" t="n">
        <f aca="false">BPU!AF36</f>
        <v>0</v>
      </c>
      <c r="AF53" s="41" t="n">
        <f aca="false">BPU!AG36</f>
        <v>0</v>
      </c>
      <c r="AG53" s="39" t="n">
        <f aca="false">BPU!AH36</f>
        <v>0</v>
      </c>
      <c r="AH53" s="40" t="n">
        <f aca="false">BPU!AI36</f>
        <v>0</v>
      </c>
      <c r="AI53" s="42" t="n">
        <f aca="false">BPU!AJ36</f>
        <v>0</v>
      </c>
      <c r="AJ53" s="43" t="n">
        <f aca="false">BPU!AK36</f>
        <v>0</v>
      </c>
      <c r="AK53" s="42" t="n">
        <f aca="false">BPU!AL36</f>
        <v>0</v>
      </c>
      <c r="AL53" s="44" t="n">
        <v>0.4</v>
      </c>
      <c r="AM53" s="45" t="n">
        <f aca="false">(SUMPRODUCT(C53:AK53,C54:AK54))*AL53</f>
        <v>0</v>
      </c>
    </row>
    <row r="54" customFormat="false" ht="27" hidden="false" customHeight="true" outlineLevel="0" collapsed="false">
      <c r="A54" s="17" t="s">
        <v>54</v>
      </c>
      <c r="B54" s="17"/>
      <c r="C54" s="46" t="n">
        <v>11</v>
      </c>
      <c r="D54" s="47" t="n">
        <v>11</v>
      </c>
      <c r="E54" s="51" t="n">
        <v>3</v>
      </c>
      <c r="F54" s="47" t="n">
        <v>3</v>
      </c>
      <c r="G54" s="46" t="n">
        <v>4</v>
      </c>
      <c r="H54" s="47" t="n">
        <v>4</v>
      </c>
      <c r="I54" s="46" t="n">
        <v>4</v>
      </c>
      <c r="J54" s="47" t="n">
        <v>4</v>
      </c>
      <c r="K54" s="46" t="n">
        <v>3</v>
      </c>
      <c r="L54" s="47" t="n">
        <v>3</v>
      </c>
      <c r="M54" s="46" t="n">
        <v>5</v>
      </c>
      <c r="N54" s="47" t="n">
        <v>5</v>
      </c>
      <c r="O54" s="46" t="n">
        <v>8</v>
      </c>
      <c r="P54" s="47" t="n">
        <v>8</v>
      </c>
      <c r="Q54" s="46" t="n">
        <v>1</v>
      </c>
      <c r="R54" s="47" t="n">
        <v>1</v>
      </c>
      <c r="S54" s="46" t="n">
        <v>6</v>
      </c>
      <c r="T54" s="47" t="n">
        <v>6</v>
      </c>
      <c r="U54" s="46" t="n">
        <v>5</v>
      </c>
      <c r="V54" s="47" t="n">
        <v>5</v>
      </c>
      <c r="W54" s="46" t="n">
        <v>4</v>
      </c>
      <c r="X54" s="47" t="n">
        <v>4</v>
      </c>
      <c r="Y54" s="46" t="n">
        <v>4</v>
      </c>
      <c r="Z54" s="47" t="n">
        <v>4</v>
      </c>
      <c r="AA54" s="46" t="n">
        <v>2</v>
      </c>
      <c r="AB54" s="47" t="n">
        <v>2</v>
      </c>
      <c r="AC54" s="46" t="n">
        <v>4</v>
      </c>
      <c r="AD54" s="47" t="n">
        <v>4</v>
      </c>
      <c r="AE54" s="49" t="n">
        <v>10</v>
      </c>
      <c r="AF54" s="49" t="n">
        <v>10</v>
      </c>
      <c r="AG54" s="46" t="n">
        <v>4</v>
      </c>
      <c r="AH54" s="47" t="n">
        <v>4</v>
      </c>
      <c r="AI54" s="48" t="n">
        <v>6</v>
      </c>
      <c r="AJ54" s="49" t="n">
        <v>2</v>
      </c>
      <c r="AK54" s="48" t="n">
        <v>45</v>
      </c>
      <c r="AL54" s="44"/>
      <c r="AM54" s="45"/>
    </row>
    <row r="55" customFormat="false" ht="27" hidden="false" customHeight="true" outlineLevel="0" collapsed="false">
      <c r="A55" s="17" t="s">
        <v>28</v>
      </c>
      <c r="B55" s="23" t="s">
        <v>33</v>
      </c>
      <c r="C55" s="52" t="n">
        <f aca="false">BPU!D37</f>
        <v>0</v>
      </c>
      <c r="D55" s="53" t="n">
        <f aca="false">BPU!E37</f>
        <v>0</v>
      </c>
      <c r="E55" s="52" t="n">
        <f aca="false">BPU!F37</f>
        <v>0</v>
      </c>
      <c r="F55" s="53" t="n">
        <f aca="false">BPU!G37</f>
        <v>0</v>
      </c>
      <c r="G55" s="52" t="n">
        <f aca="false">BPU!H37</f>
        <v>0</v>
      </c>
      <c r="H55" s="53" t="n">
        <f aca="false">BPU!I37</f>
        <v>0</v>
      </c>
      <c r="I55" s="52" t="n">
        <f aca="false">BPU!J37</f>
        <v>0</v>
      </c>
      <c r="J55" s="53" t="n">
        <f aca="false">BPU!K37</f>
        <v>0</v>
      </c>
      <c r="K55" s="52" t="n">
        <f aca="false">BPU!L37</f>
        <v>0</v>
      </c>
      <c r="L55" s="53" t="n">
        <f aca="false">BPU!M37</f>
        <v>0</v>
      </c>
      <c r="M55" s="52" t="n">
        <f aca="false">BPU!N37</f>
        <v>0</v>
      </c>
      <c r="N55" s="53" t="n">
        <f aca="false">BPU!O37</f>
        <v>0</v>
      </c>
      <c r="O55" s="52" t="n">
        <f aca="false">BPU!P37</f>
        <v>0</v>
      </c>
      <c r="P55" s="53" t="n">
        <f aca="false">BPU!Q37</f>
        <v>0</v>
      </c>
      <c r="Q55" s="52" t="n">
        <f aca="false">BPU!R37</f>
        <v>0</v>
      </c>
      <c r="R55" s="53" t="n">
        <f aca="false">BPU!S37</f>
        <v>0</v>
      </c>
      <c r="S55" s="52" t="n">
        <f aca="false">BPU!T37</f>
        <v>0</v>
      </c>
      <c r="T55" s="53" t="n">
        <f aca="false">BPU!U37</f>
        <v>0</v>
      </c>
      <c r="U55" s="52" t="n">
        <f aca="false">BPU!V37</f>
        <v>0</v>
      </c>
      <c r="V55" s="53" t="n">
        <f aca="false">BPU!W37</f>
        <v>0</v>
      </c>
      <c r="W55" s="52" t="n">
        <f aca="false">BPU!X37</f>
        <v>0</v>
      </c>
      <c r="X55" s="53" t="n">
        <f aca="false">BPU!Y37</f>
        <v>0</v>
      </c>
      <c r="Y55" s="52" t="n">
        <f aca="false">BPU!Z37</f>
        <v>0</v>
      </c>
      <c r="Z55" s="53" t="n">
        <f aca="false">BPU!AA37</f>
        <v>0</v>
      </c>
      <c r="AA55" s="52" t="n">
        <f aca="false">BPU!AB37</f>
        <v>0</v>
      </c>
      <c r="AB55" s="53" t="n">
        <f aca="false">BPU!AC37</f>
        <v>0</v>
      </c>
      <c r="AC55" s="52" t="n">
        <f aca="false">BPU!AD37</f>
        <v>0</v>
      </c>
      <c r="AD55" s="53" t="n">
        <f aca="false">BPU!AE37</f>
        <v>0</v>
      </c>
      <c r="AE55" s="32" t="n">
        <f aca="false">BPU!AF37</f>
        <v>0</v>
      </c>
      <c r="AF55" s="32" t="n">
        <f aca="false">BPU!AG37</f>
        <v>0</v>
      </c>
      <c r="AG55" s="52" t="n">
        <f aca="false">BPU!AH37</f>
        <v>0</v>
      </c>
      <c r="AH55" s="53" t="n">
        <f aca="false">BPU!AI37</f>
        <v>0</v>
      </c>
      <c r="AI55" s="42" t="n">
        <f aca="false">BPU!AJ37</f>
        <v>0</v>
      </c>
      <c r="AJ55" s="43" t="n">
        <f aca="false">BPU!AK37</f>
        <v>0</v>
      </c>
      <c r="AK55" s="42" t="n">
        <f aca="false">BPU!AL37</f>
        <v>0</v>
      </c>
      <c r="AL55" s="54" t="n">
        <v>0.5</v>
      </c>
      <c r="AM55" s="55" t="n">
        <f aca="false">(SUMPRODUCT(C55:AK55,C56:AK56))*AL55</f>
        <v>0</v>
      </c>
    </row>
    <row r="56" customFormat="false" ht="27" hidden="false" customHeight="true" outlineLevel="0" collapsed="false">
      <c r="A56" s="23" t="s">
        <v>54</v>
      </c>
      <c r="B56" s="23"/>
      <c r="C56" s="46" t="n">
        <v>11</v>
      </c>
      <c r="D56" s="47" t="n">
        <v>11</v>
      </c>
      <c r="E56" s="51" t="n">
        <v>3</v>
      </c>
      <c r="F56" s="47" t="n">
        <v>3</v>
      </c>
      <c r="G56" s="46" t="n">
        <v>4</v>
      </c>
      <c r="H56" s="47" t="n">
        <v>4</v>
      </c>
      <c r="I56" s="46" t="n">
        <v>4</v>
      </c>
      <c r="J56" s="47" t="n">
        <v>4</v>
      </c>
      <c r="K56" s="46" t="n">
        <v>3</v>
      </c>
      <c r="L56" s="47" t="n">
        <v>3</v>
      </c>
      <c r="M56" s="46" t="n">
        <v>5</v>
      </c>
      <c r="N56" s="47" t="n">
        <v>5</v>
      </c>
      <c r="O56" s="46" t="n">
        <v>8</v>
      </c>
      <c r="P56" s="47" t="n">
        <v>8</v>
      </c>
      <c r="Q56" s="46" t="n">
        <v>1</v>
      </c>
      <c r="R56" s="47" t="n">
        <v>1</v>
      </c>
      <c r="S56" s="46" t="n">
        <v>6</v>
      </c>
      <c r="T56" s="47" t="n">
        <v>6</v>
      </c>
      <c r="U56" s="46" t="n">
        <v>5</v>
      </c>
      <c r="V56" s="47" t="n">
        <v>5</v>
      </c>
      <c r="W56" s="46" t="n">
        <v>4</v>
      </c>
      <c r="X56" s="47" t="n">
        <v>4</v>
      </c>
      <c r="Y56" s="46" t="n">
        <v>4</v>
      </c>
      <c r="Z56" s="47" t="n">
        <v>4</v>
      </c>
      <c r="AA56" s="46" t="n">
        <v>2</v>
      </c>
      <c r="AB56" s="47" t="n">
        <v>2</v>
      </c>
      <c r="AC56" s="46" t="n">
        <v>4</v>
      </c>
      <c r="AD56" s="47" t="n">
        <v>4</v>
      </c>
      <c r="AE56" s="49" t="n">
        <v>10</v>
      </c>
      <c r="AF56" s="49" t="n">
        <v>10</v>
      </c>
      <c r="AG56" s="56" t="n">
        <v>4</v>
      </c>
      <c r="AH56" s="57" t="n">
        <v>4</v>
      </c>
      <c r="AI56" s="58" t="n">
        <v>6</v>
      </c>
      <c r="AJ56" s="59" t="n">
        <v>2</v>
      </c>
      <c r="AK56" s="58" t="n">
        <v>45</v>
      </c>
      <c r="AL56" s="54"/>
      <c r="AM56" s="55"/>
    </row>
    <row r="57" customFormat="false" ht="27" hidden="false" customHeight="true" outlineLevel="0" collapsed="false">
      <c r="A57" s="60" t="s">
        <v>63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0"/>
      <c r="AH57" s="62"/>
      <c r="AI57" s="62"/>
      <c r="AJ57" s="62"/>
      <c r="AK57" s="62"/>
      <c r="AL57" s="63" t="s">
        <v>64</v>
      </c>
      <c r="AM57" s="64" t="n">
        <f aca="false">SUM(AM51:AM56)</f>
        <v>0</v>
      </c>
    </row>
    <row r="58" customFormat="false" ht="27" hidden="false" customHeight="true" outlineLevel="0" collapsed="false">
      <c r="A58" s="68" t="s">
        <v>6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</row>
    <row r="59" customFormat="false" ht="27" hidden="false" customHeight="true" outlineLevel="0" collapsed="false">
      <c r="AH59" s="69"/>
      <c r="AI59" s="70"/>
      <c r="AJ59" s="70"/>
      <c r="AK59" s="71"/>
      <c r="AL59" s="71" t="s">
        <v>66</v>
      </c>
      <c r="AM59" s="72" t="n">
        <f aca="false">40%*AM13+20%*AM24+25%*AM35+10%*AM46+5%*AM57</f>
        <v>0</v>
      </c>
    </row>
  </sheetData>
  <mergeCells count="148">
    <mergeCell ref="A1:AM1"/>
    <mergeCell ref="A2:AM2"/>
    <mergeCell ref="A3:AG3"/>
    <mergeCell ref="E4:AK4"/>
    <mergeCell ref="AL4:AL6"/>
    <mergeCell ref="AM4:AM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B7:B8"/>
    <mergeCell ref="AL7:AL8"/>
    <mergeCell ref="AM7:AM8"/>
    <mergeCell ref="B9:B10"/>
    <mergeCell ref="AL9:AL10"/>
    <mergeCell ref="AM9:AM10"/>
    <mergeCell ref="B11:B12"/>
    <mergeCell ref="AL11:AL12"/>
    <mergeCell ref="AM11:AM12"/>
    <mergeCell ref="A14:AG14"/>
    <mergeCell ref="E15:AK15"/>
    <mergeCell ref="AL15:AL17"/>
    <mergeCell ref="AM15:AM17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B18:B19"/>
    <mergeCell ref="AL18:AL19"/>
    <mergeCell ref="AM18:AM19"/>
    <mergeCell ref="B20:B21"/>
    <mergeCell ref="AL20:AL21"/>
    <mergeCell ref="AM20:AM21"/>
    <mergeCell ref="B22:B23"/>
    <mergeCell ref="AL22:AL23"/>
    <mergeCell ref="AM22:AM23"/>
    <mergeCell ref="A25:AG25"/>
    <mergeCell ref="E26:AK26"/>
    <mergeCell ref="AL26:AL28"/>
    <mergeCell ref="AM26:AM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B29:B30"/>
    <mergeCell ref="AL29:AL30"/>
    <mergeCell ref="AM29:AM30"/>
    <mergeCell ref="B31:B32"/>
    <mergeCell ref="AL31:AL32"/>
    <mergeCell ref="AM31:AM32"/>
    <mergeCell ref="B33:B34"/>
    <mergeCell ref="AL33:AL34"/>
    <mergeCell ref="AM33:AM34"/>
    <mergeCell ref="A36:AG36"/>
    <mergeCell ref="E37:AK37"/>
    <mergeCell ref="AL37:AL39"/>
    <mergeCell ref="AM37:AM39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B40:B41"/>
    <mergeCell ref="AL40:AL41"/>
    <mergeCell ref="AM40:AM41"/>
    <mergeCell ref="B42:B43"/>
    <mergeCell ref="AL42:AL43"/>
    <mergeCell ref="AM42:AM43"/>
    <mergeCell ref="B44:B45"/>
    <mergeCell ref="AL44:AL45"/>
    <mergeCell ref="AM44:AM45"/>
    <mergeCell ref="A47:AG47"/>
    <mergeCell ref="E48:AK48"/>
    <mergeCell ref="AL48:AL50"/>
    <mergeCell ref="AM48:AM50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B51:B52"/>
    <mergeCell ref="AL51:AL52"/>
    <mergeCell ref="AM51:AM52"/>
    <mergeCell ref="B53:B54"/>
    <mergeCell ref="AL53:AL54"/>
    <mergeCell ref="AM53:AM54"/>
    <mergeCell ref="B55:B56"/>
    <mergeCell ref="AL55:AL56"/>
    <mergeCell ref="AM55:AM56"/>
    <mergeCell ref="A58:AG58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ORDEREAU DES PRIX UNITAIRES</oddHeader>
    <oddFooter/>
  </headerFooter>
  <rowBreaks count="2" manualBreakCount="2">
    <brk id="24" man="true" max="16383" min="0"/>
    <brk id="46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7" activeCellId="0" sqref="E7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22.42"/>
  </cols>
  <sheetData>
    <row r="1" customFormat="false" ht="23.25" hidden="false" customHeight="false" outlineLevel="0" collapsed="false">
      <c r="A1" s="73" t="s">
        <v>6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</row>
    <row r="2" customFormat="false" ht="18.75" hidden="false" customHeight="false" outlineLevel="0" collapsed="false">
      <c r="A2" s="74" t="s">
        <v>6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</row>
    <row r="4" customFormat="false" ht="15.75" hidden="false" customHeight="true" outlineLevel="0" collapsed="false">
      <c r="B4" s="75" t="s">
        <v>69</v>
      </c>
      <c r="C4" s="75"/>
      <c r="D4" s="75"/>
      <c r="E4" s="76" t="n">
        <f aca="false">DQE!AM59</f>
        <v>0</v>
      </c>
    </row>
    <row r="5" customFormat="false" ht="15.75" hidden="false" customHeight="false" outlineLevel="0" collapsed="false">
      <c r="B5" s="77"/>
      <c r="C5" s="77"/>
      <c r="D5" s="78"/>
      <c r="E5" s="79"/>
    </row>
    <row r="6" customFormat="false" ht="15" hidden="false" customHeight="true" outlineLevel="0" collapsed="false">
      <c r="B6" s="80"/>
      <c r="C6" s="80"/>
      <c r="D6" s="80"/>
      <c r="E6" s="81"/>
    </row>
    <row r="8" customFormat="false" ht="15" hidden="false" customHeight="false" outlineLevel="0" collapsed="false">
      <c r="B8" s="60"/>
    </row>
  </sheetData>
  <mergeCells count="2"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15T09:22:49Z</dcterms:modified>
  <cp:revision>0</cp:revision>
  <dc:subject/>
  <dc:title/>
</cp:coreProperties>
</file>